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37596"/>
        <c:axId val="80145954"/>
      </c:scatterChart>
      <c:valAx>
        <c:axId val="6223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54"/>
        <c:crossesAt val="0"/>
        <c:crossBetween val="midCat"/>
      </c:valAx>
      <c:valAx>
        <c:axId val="8014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08798"/>
        <c:axId val="17788940"/>
      </c:scatterChart>
      <c:valAx>
        <c:axId val="7790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940"/>
        <c:crossesAt val="0"/>
        <c:crossBetween val="midCat"/>
      </c:valAx>
      <c:valAx>
        <c:axId val="1778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850"/>
        <c:axId val="60665046"/>
      </c:scatterChart>
      <c:valAx>
        <c:axId val="868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46"/>
        <c:crossesAt val="0"/>
        <c:crossBetween val="midCat"/>
      </c:valAx>
      <c:valAx>
        <c:axId val="6066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5555"/>
        <c:axId val="44435266"/>
      </c:scatterChart>
      <c:valAx>
        <c:axId val="3708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266"/>
        <c:crossesAt val="0"/>
        <c:crossBetween val="midCat"/>
      </c:valAx>
      <c:valAx>
        <c:axId val="4443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