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9180"/>
        <c:axId val="55357956"/>
      </c:barChart>
      <c:catAx>
        <c:axId val="230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956"/>
        <c:auto val="1"/>
        <c:lblAlgn val="ctr"/>
        <c:lblOffset val="100"/>
        <c:noMultiLvlLbl val="0"/>
      </c:catAx>
      <c:valAx>
        <c:axId val="553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36422"/>
        <c:axId val="84915119"/>
      </c:barChart>
      <c:catAx>
        <c:axId val="981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119"/>
        <c:auto val="1"/>
        <c:lblAlgn val="ctr"/>
        <c:lblOffset val="100"/>
        <c:noMultiLvlLbl val="0"/>
      </c:catAx>
      <c:valAx>
        <c:axId val="849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1645"/>
        <c:axId val="12936735"/>
      </c:barChart>
      <c:catAx>
        <c:axId val="814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735"/>
        <c:auto val="1"/>
        <c:lblAlgn val="ctr"/>
        <c:lblOffset val="100"/>
        <c:noMultiLvlLbl val="0"/>
      </c:catAx>
      <c:valAx>
        <c:axId val="129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50315"/>
        <c:axId val="45240240"/>
      </c:barChart>
      <c:catAx>
        <c:axId val="864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240"/>
        <c:auto val="1"/>
        <c:lblAlgn val="ctr"/>
        <c:lblOffset val="100"/>
        <c:noMultiLvlLbl val="0"/>
      </c:catAx>
      <c:valAx>
        <c:axId val="452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10703"/>
        <c:axId val="15828876"/>
      </c:barChart>
      <c:catAx>
        <c:axId val="282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876"/>
        <c:auto val="1"/>
        <c:lblAlgn val="ctr"/>
        <c:lblOffset val="100"/>
        <c:noMultiLvlLbl val="0"/>
      </c:catAx>
      <c:valAx>
        <c:axId val="158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97091"/>
        <c:axId val="3208355"/>
      </c:barChart>
      <c:catAx>
        <c:axId val="420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55"/>
        <c:auto val="1"/>
        <c:lblAlgn val="ctr"/>
        <c:lblOffset val="100"/>
        <c:noMultiLvlLbl val="0"/>
      </c:catAx>
      <c:valAx>
        <c:axId val="32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4338"/>
        <c:axId val="50543454"/>
      </c:barChart>
      <c:catAx>
        <c:axId val="4666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454"/>
        <c:auto val="1"/>
        <c:lblAlgn val="ctr"/>
        <c:lblOffset val="100"/>
        <c:noMultiLvlLbl val="0"/>
      </c:catAx>
      <c:valAx>
        <c:axId val="505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02444"/>
        <c:axId val="23443484"/>
      </c:barChart>
      <c:catAx>
        <c:axId val="111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484"/>
        <c:auto val="1"/>
        <c:lblAlgn val="ctr"/>
        <c:lblOffset val="100"/>
        <c:noMultiLvlLbl val="0"/>
      </c:catAx>
      <c:valAx>
        <c:axId val="234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5122"/>
        <c:axId val="8317054"/>
      </c:barChart>
      <c:catAx>
        <c:axId val="450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54"/>
        <c:auto val="1"/>
        <c:lblAlgn val="ctr"/>
        <c:lblOffset val="100"/>
        <c:noMultiLvlLbl val="0"/>
      </c:catAx>
      <c:valAx>
        <c:axId val="83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23153"/>
        <c:axId val="23201668"/>
      </c:barChart>
      <c:catAx>
        <c:axId val="265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668"/>
        <c:auto val="1"/>
        <c:lblAlgn val="ctr"/>
        <c:lblOffset val="100"/>
        <c:noMultiLvlLbl val="0"/>
      </c:catAx>
      <c:valAx>
        <c:axId val="232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6496"/>
        <c:axId val="64142647"/>
      </c:barChart>
      <c:catAx>
        <c:axId val="856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647"/>
        <c:auto val="1"/>
        <c:lblAlgn val="ctr"/>
        <c:lblOffset val="100"/>
        <c:noMultiLvlLbl val="0"/>
      </c:catAx>
      <c:valAx>
        <c:axId val="641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9512"/>
        <c:axId val="26578309"/>
      </c:barChart>
      <c:catAx>
        <c:axId val="9775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309"/>
        <c:auto val="1"/>
        <c:lblAlgn val="ctr"/>
        <c:lblOffset val="100"/>
        <c:noMultiLvlLbl val="0"/>
      </c:catAx>
      <c:valAx>
        <c:axId val="265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6188"/>
        <c:axId val="49734371"/>
      </c:barChart>
      <c:catAx>
        <c:axId val="783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71"/>
        <c:auto val="1"/>
        <c:lblAlgn val="ctr"/>
        <c:lblOffset val="100"/>
        <c:noMultiLvlLbl val="0"/>
      </c:catAx>
      <c:valAx>
        <c:axId val="497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08961"/>
        <c:axId val="60522456"/>
      </c:barChart>
      <c:catAx>
        <c:axId val="536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456"/>
        <c:auto val="1"/>
        <c:lblAlgn val="ctr"/>
        <c:lblOffset val="100"/>
        <c:noMultiLvlLbl val="0"/>
      </c:catAx>
      <c:valAx>
        <c:axId val="605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7716"/>
        <c:axId val="10008895"/>
      </c:barChart>
      <c:catAx>
        <c:axId val="546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95"/>
        <c:auto val="1"/>
        <c:lblAlgn val="ctr"/>
        <c:lblOffset val="100"/>
        <c:noMultiLvlLbl val="0"/>
      </c:catAx>
      <c:valAx>
        <c:axId val="100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9496"/>
        <c:axId val="37051404"/>
      </c:barChart>
      <c:catAx>
        <c:axId val="863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404"/>
        <c:auto val="1"/>
        <c:lblAlgn val="ctr"/>
        <c:lblOffset val="100"/>
        <c:noMultiLvlLbl val="0"/>
      </c:catAx>
      <c:valAx>
        <c:axId val="370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1376"/>
        <c:axId val="32497882"/>
      </c:barChart>
      <c:catAx>
        <c:axId val="926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82"/>
        <c:auto val="1"/>
        <c:lblAlgn val="ctr"/>
        <c:lblOffset val="100"/>
        <c:noMultiLvlLbl val="0"/>
      </c:catAx>
      <c:valAx>
        <c:axId val="324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11925"/>
        <c:axId val="41135313"/>
      </c:barChart>
      <c:catAx>
        <c:axId val="761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313"/>
        <c:auto val="1"/>
        <c:lblAlgn val="ctr"/>
        <c:lblOffset val="100"/>
        <c:noMultiLvlLbl val="0"/>
      </c:catAx>
      <c:valAx>
        <c:axId val="411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