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70188"/>
        <c:axId val="60587147"/>
      </c:scatterChart>
      <c:valAx>
        <c:axId val="442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147"/>
        <c:crossesAt val="0"/>
        <c:crossBetween val="midCat"/>
      </c:valAx>
      <c:valAx>
        <c:axId val="6058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01678"/>
        <c:axId val="69870467"/>
      </c:scatterChart>
      <c:valAx>
        <c:axId val="9990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67"/>
        <c:crossesAt val="0"/>
        <c:crossBetween val="midCat"/>
      </c:valAx>
      <c:valAx>
        <c:axId val="6987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3664"/>
        <c:axId val="71149912"/>
      </c:scatterChart>
      <c:valAx>
        <c:axId val="5869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912"/>
        <c:crossesAt val="0"/>
        <c:crossBetween val="midCat"/>
      </c:valAx>
      <c:valAx>
        <c:axId val="7114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80022"/>
        <c:axId val="43091345"/>
      </c:scatterChart>
      <c:valAx>
        <c:axId val="9308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45"/>
        <c:crossesAt val="0"/>
        <c:crossBetween val="midCat"/>
      </c:valAx>
      <c:valAx>
        <c:axId val="4309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