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13678"/>
        <c:axId val="62969761"/>
      </c:barChart>
      <c:catAx>
        <c:axId val="1571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761"/>
        <c:auto val="1"/>
        <c:lblAlgn val="ctr"/>
        <c:lblOffset val="100"/>
        <c:noMultiLvlLbl val="0"/>
      </c:catAx>
      <c:valAx>
        <c:axId val="6296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62428"/>
        <c:axId val="65468259"/>
      </c:barChart>
      <c:catAx>
        <c:axId val="9136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259"/>
        <c:auto val="1"/>
        <c:lblAlgn val="ctr"/>
        <c:lblOffset val="100"/>
        <c:noMultiLvlLbl val="0"/>
      </c:catAx>
      <c:valAx>
        <c:axId val="654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76849"/>
        <c:axId val="56389488"/>
      </c:barChart>
      <c:catAx>
        <c:axId val="9817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488"/>
        <c:auto val="1"/>
        <c:lblAlgn val="ctr"/>
        <c:lblOffset val="100"/>
        <c:noMultiLvlLbl val="0"/>
      </c:catAx>
      <c:valAx>
        <c:axId val="563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02549"/>
        <c:axId val="47324305"/>
      </c:barChart>
      <c:catAx>
        <c:axId val="279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305"/>
        <c:auto val="1"/>
        <c:lblAlgn val="ctr"/>
        <c:lblOffset val="100"/>
        <c:noMultiLvlLbl val="0"/>
      </c:catAx>
      <c:valAx>
        <c:axId val="473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5480"/>
        <c:axId val="6014968"/>
      </c:barChart>
      <c:catAx>
        <c:axId val="786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68"/>
        <c:auto val="1"/>
        <c:lblAlgn val="ctr"/>
        <c:lblOffset val="100"/>
        <c:noMultiLvlLbl val="0"/>
      </c:catAx>
      <c:valAx>
        <c:axId val="60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30437"/>
        <c:axId val="54271915"/>
      </c:barChart>
      <c:catAx>
        <c:axId val="3353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915"/>
        <c:auto val="1"/>
        <c:lblAlgn val="ctr"/>
        <c:lblOffset val="100"/>
        <c:noMultiLvlLbl val="0"/>
      </c:catAx>
      <c:valAx>
        <c:axId val="542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91305"/>
        <c:axId val="39404805"/>
      </c:barChart>
      <c:catAx>
        <c:axId val="986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805"/>
        <c:auto val="1"/>
        <c:lblAlgn val="ctr"/>
        <c:lblOffset val="100"/>
        <c:noMultiLvlLbl val="0"/>
      </c:catAx>
      <c:valAx>
        <c:axId val="394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92166"/>
        <c:axId val="45068450"/>
      </c:barChart>
      <c:catAx>
        <c:axId val="1089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450"/>
        <c:auto val="1"/>
        <c:lblAlgn val="ctr"/>
        <c:lblOffset val="100"/>
        <c:noMultiLvlLbl val="0"/>
      </c:catAx>
      <c:valAx>
        <c:axId val="4506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82987"/>
        <c:axId val="69077481"/>
      </c:barChart>
      <c:catAx>
        <c:axId val="1178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481"/>
        <c:auto val="1"/>
        <c:lblAlgn val="ctr"/>
        <c:lblOffset val="100"/>
        <c:noMultiLvlLbl val="0"/>
      </c:catAx>
      <c:valAx>
        <c:axId val="690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3816"/>
        <c:axId val="2483469"/>
      </c:barChart>
      <c:catAx>
        <c:axId val="849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69"/>
        <c:auto val="1"/>
        <c:lblAlgn val="ctr"/>
        <c:lblOffset val="100"/>
        <c:noMultiLvlLbl val="0"/>
      </c:catAx>
      <c:valAx>
        <c:axId val="24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24186"/>
        <c:axId val="49394082"/>
      </c:barChart>
      <c:catAx>
        <c:axId val="2752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082"/>
        <c:auto val="1"/>
        <c:lblAlgn val="ctr"/>
        <c:lblOffset val="100"/>
        <c:noMultiLvlLbl val="0"/>
      </c:catAx>
      <c:valAx>
        <c:axId val="4939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10537"/>
        <c:axId val="19929117"/>
      </c:barChart>
      <c:catAx>
        <c:axId val="6361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117"/>
        <c:auto val="1"/>
        <c:lblAlgn val="ctr"/>
        <c:lblOffset val="100"/>
        <c:noMultiLvlLbl val="0"/>
      </c:catAx>
      <c:valAx>
        <c:axId val="199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77269"/>
        <c:axId val="28394718"/>
      </c:barChart>
      <c:catAx>
        <c:axId val="2967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718"/>
        <c:auto val="1"/>
        <c:lblAlgn val="ctr"/>
        <c:lblOffset val="100"/>
        <c:noMultiLvlLbl val="0"/>
      </c:catAx>
      <c:valAx>
        <c:axId val="283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8029"/>
        <c:axId val="51152590"/>
      </c:barChart>
      <c:catAx>
        <c:axId val="924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590"/>
        <c:auto val="1"/>
        <c:lblAlgn val="ctr"/>
        <c:lblOffset val="100"/>
        <c:noMultiLvlLbl val="0"/>
      </c:catAx>
      <c:valAx>
        <c:axId val="511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31740"/>
        <c:axId val="22692410"/>
      </c:barChart>
      <c:catAx>
        <c:axId val="8663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410"/>
        <c:auto val="1"/>
        <c:lblAlgn val="ctr"/>
        <c:lblOffset val="100"/>
        <c:noMultiLvlLbl val="0"/>
      </c:catAx>
      <c:valAx>
        <c:axId val="226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5188"/>
        <c:axId val="62366059"/>
      </c:barChart>
      <c:catAx>
        <c:axId val="716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059"/>
        <c:auto val="1"/>
        <c:lblAlgn val="ctr"/>
        <c:lblOffset val="100"/>
        <c:noMultiLvlLbl val="0"/>
      </c:catAx>
      <c:valAx>
        <c:axId val="623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56203"/>
        <c:axId val="87171588"/>
      </c:barChart>
      <c:catAx>
        <c:axId val="8125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588"/>
        <c:auto val="1"/>
        <c:lblAlgn val="ctr"/>
        <c:lblOffset val="100"/>
        <c:noMultiLvlLbl val="0"/>
      </c:catAx>
      <c:valAx>
        <c:axId val="871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25938"/>
        <c:axId val="29596245"/>
      </c:barChart>
      <c:catAx>
        <c:axId val="9522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245"/>
        <c:auto val="1"/>
        <c:lblAlgn val="ctr"/>
        <c:lblOffset val="100"/>
        <c:noMultiLvlLbl val="0"/>
      </c:catAx>
      <c:valAx>
        <c:axId val="295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