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82591"/>
        <c:axId val="36514316"/>
      </c:scatterChart>
      <c:valAx>
        <c:axId val="27882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316"/>
        <c:crossesAt val="0"/>
        <c:crossBetween val="midCat"/>
      </c:valAx>
      <c:valAx>
        <c:axId val="36514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48068"/>
        <c:axId val="48399326"/>
      </c:scatterChart>
      <c:valAx>
        <c:axId val="29948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326"/>
        <c:crossesAt val="0"/>
        <c:crossBetween val="midCat"/>
      </c:valAx>
      <c:valAx>
        <c:axId val="48399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31501"/>
        <c:axId val="25693120"/>
      </c:scatterChart>
      <c:valAx>
        <c:axId val="17831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120"/>
        <c:crossesAt val="0"/>
        <c:crossBetween val="midCat"/>
      </c:valAx>
      <c:valAx>
        <c:axId val="25693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96777"/>
        <c:axId val="23875313"/>
      </c:scatterChart>
      <c:valAx>
        <c:axId val="95496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313"/>
        <c:crossesAt val="0"/>
        <c:crossBetween val="midCat"/>
      </c:valAx>
      <c:valAx>
        <c:axId val="23875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