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1732"/>
        <c:axId val="92754980"/>
      </c:barChart>
      <c:catAx>
        <c:axId val="415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980"/>
        <c:auto val="1"/>
        <c:lblAlgn val="ctr"/>
        <c:lblOffset val="100"/>
        <c:noMultiLvlLbl val="0"/>
      </c:catAx>
      <c:valAx>
        <c:axId val="927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27902"/>
        <c:axId val="73927792"/>
      </c:barChart>
      <c:catAx>
        <c:axId val="6532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792"/>
        <c:auto val="1"/>
        <c:lblAlgn val="ctr"/>
        <c:lblOffset val="100"/>
        <c:noMultiLvlLbl val="0"/>
      </c:catAx>
      <c:valAx>
        <c:axId val="7392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44631"/>
        <c:axId val="26267765"/>
      </c:barChart>
      <c:catAx>
        <c:axId val="945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765"/>
        <c:auto val="1"/>
        <c:lblAlgn val="ctr"/>
        <c:lblOffset val="100"/>
        <c:noMultiLvlLbl val="0"/>
      </c:catAx>
      <c:valAx>
        <c:axId val="2626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20999"/>
        <c:axId val="31765558"/>
      </c:barChart>
      <c:catAx>
        <c:axId val="294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558"/>
        <c:auto val="1"/>
        <c:lblAlgn val="ctr"/>
        <c:lblOffset val="100"/>
        <c:noMultiLvlLbl val="0"/>
      </c:catAx>
      <c:valAx>
        <c:axId val="317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33303"/>
        <c:axId val="70144698"/>
      </c:barChart>
      <c:catAx>
        <c:axId val="4873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4698"/>
        <c:auto val="1"/>
        <c:lblAlgn val="ctr"/>
        <c:lblOffset val="100"/>
        <c:noMultiLvlLbl val="0"/>
      </c:catAx>
      <c:valAx>
        <c:axId val="701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63493"/>
        <c:axId val="45026644"/>
      </c:barChart>
      <c:catAx>
        <c:axId val="755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644"/>
        <c:auto val="1"/>
        <c:lblAlgn val="ctr"/>
        <c:lblOffset val="100"/>
        <c:noMultiLvlLbl val="0"/>
      </c:catAx>
      <c:valAx>
        <c:axId val="450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42021"/>
        <c:axId val="2210843"/>
      </c:barChart>
      <c:catAx>
        <c:axId val="304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43"/>
        <c:auto val="1"/>
        <c:lblAlgn val="ctr"/>
        <c:lblOffset val="100"/>
        <c:noMultiLvlLbl val="0"/>
      </c:catAx>
      <c:valAx>
        <c:axId val="22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65003"/>
        <c:axId val="366602"/>
      </c:barChart>
      <c:catAx>
        <c:axId val="356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"/>
        <c:auto val="1"/>
        <c:lblAlgn val="ctr"/>
        <c:lblOffset val="100"/>
        <c:noMultiLvlLbl val="0"/>
      </c:catAx>
      <c:valAx>
        <c:axId val="36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4864"/>
        <c:axId val="79236715"/>
      </c:barChart>
      <c:catAx>
        <c:axId val="426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715"/>
        <c:auto val="1"/>
        <c:lblAlgn val="ctr"/>
        <c:lblOffset val="100"/>
        <c:noMultiLvlLbl val="0"/>
      </c:catAx>
      <c:valAx>
        <c:axId val="792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6817"/>
        <c:axId val="73552202"/>
      </c:barChart>
      <c:catAx>
        <c:axId val="317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202"/>
        <c:auto val="1"/>
        <c:lblAlgn val="ctr"/>
        <c:lblOffset val="100"/>
        <c:noMultiLvlLbl val="0"/>
      </c:catAx>
      <c:valAx>
        <c:axId val="735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67468"/>
        <c:axId val="64727509"/>
      </c:barChart>
      <c:catAx>
        <c:axId val="3016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509"/>
        <c:auto val="1"/>
        <c:lblAlgn val="ctr"/>
        <c:lblOffset val="100"/>
        <c:noMultiLvlLbl val="0"/>
      </c:catAx>
      <c:valAx>
        <c:axId val="6472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33477"/>
        <c:axId val="76372310"/>
      </c:barChart>
      <c:catAx>
        <c:axId val="4773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310"/>
        <c:auto val="1"/>
        <c:lblAlgn val="ctr"/>
        <c:lblOffset val="100"/>
        <c:noMultiLvlLbl val="0"/>
      </c:catAx>
      <c:valAx>
        <c:axId val="763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97427"/>
        <c:axId val="87097073"/>
      </c:barChart>
      <c:catAx>
        <c:axId val="9889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073"/>
        <c:auto val="1"/>
        <c:lblAlgn val="ctr"/>
        <c:lblOffset val="100"/>
        <c:noMultiLvlLbl val="0"/>
      </c:catAx>
      <c:valAx>
        <c:axId val="870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42907"/>
        <c:axId val="19319760"/>
      </c:barChart>
      <c:catAx>
        <c:axId val="707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760"/>
        <c:auto val="1"/>
        <c:lblAlgn val="ctr"/>
        <c:lblOffset val="100"/>
        <c:noMultiLvlLbl val="0"/>
      </c:catAx>
      <c:valAx>
        <c:axId val="1931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57162"/>
        <c:axId val="58385757"/>
      </c:barChart>
      <c:catAx>
        <c:axId val="6895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757"/>
        <c:auto val="1"/>
        <c:lblAlgn val="ctr"/>
        <c:lblOffset val="100"/>
        <c:noMultiLvlLbl val="0"/>
      </c:catAx>
      <c:valAx>
        <c:axId val="5838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2145"/>
        <c:axId val="90702053"/>
      </c:barChart>
      <c:catAx>
        <c:axId val="5568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053"/>
        <c:auto val="1"/>
        <c:lblAlgn val="ctr"/>
        <c:lblOffset val="100"/>
        <c:noMultiLvlLbl val="0"/>
      </c:catAx>
      <c:valAx>
        <c:axId val="907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78886"/>
        <c:axId val="79500342"/>
      </c:barChart>
      <c:catAx>
        <c:axId val="2137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342"/>
        <c:auto val="1"/>
        <c:lblAlgn val="ctr"/>
        <c:lblOffset val="100"/>
        <c:noMultiLvlLbl val="0"/>
      </c:catAx>
      <c:valAx>
        <c:axId val="795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04607"/>
        <c:axId val="68330383"/>
      </c:barChart>
      <c:catAx>
        <c:axId val="1920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383"/>
        <c:auto val="1"/>
        <c:lblAlgn val="ctr"/>
        <c:lblOffset val="100"/>
        <c:noMultiLvlLbl val="0"/>
      </c:catAx>
      <c:valAx>
        <c:axId val="6833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