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26929"/>
        <c:axId val="89504485"/>
      </c:barChart>
      <c:catAx>
        <c:axId val="2792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485"/>
        <c:auto val="1"/>
        <c:lblAlgn val="ctr"/>
        <c:lblOffset val="100"/>
        <c:noMultiLvlLbl val="0"/>
      </c:catAx>
      <c:valAx>
        <c:axId val="8950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64985"/>
        <c:axId val="33638763"/>
      </c:barChart>
      <c:catAx>
        <c:axId val="5796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763"/>
        <c:auto val="1"/>
        <c:lblAlgn val="ctr"/>
        <c:lblOffset val="100"/>
        <c:noMultiLvlLbl val="0"/>
      </c:catAx>
      <c:valAx>
        <c:axId val="3363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51216"/>
        <c:axId val="3080081"/>
      </c:barChart>
      <c:catAx>
        <c:axId val="7045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81"/>
        <c:auto val="1"/>
        <c:lblAlgn val="ctr"/>
        <c:lblOffset val="100"/>
        <c:noMultiLvlLbl val="0"/>
      </c:catAx>
      <c:valAx>
        <c:axId val="308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43266"/>
        <c:axId val="43677740"/>
      </c:barChart>
      <c:catAx>
        <c:axId val="6474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740"/>
        <c:auto val="1"/>
        <c:lblAlgn val="ctr"/>
        <c:lblOffset val="100"/>
        <c:noMultiLvlLbl val="0"/>
      </c:catAx>
      <c:valAx>
        <c:axId val="4367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76623"/>
        <c:axId val="56655237"/>
      </c:barChart>
      <c:catAx>
        <c:axId val="3857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237"/>
        <c:auto val="1"/>
        <c:lblAlgn val="ctr"/>
        <c:lblOffset val="100"/>
        <c:noMultiLvlLbl val="0"/>
      </c:catAx>
      <c:valAx>
        <c:axId val="5665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28169"/>
        <c:axId val="55800615"/>
      </c:barChart>
      <c:catAx>
        <c:axId val="9232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615"/>
        <c:auto val="1"/>
        <c:lblAlgn val="ctr"/>
        <c:lblOffset val="100"/>
        <c:noMultiLvlLbl val="0"/>
      </c:catAx>
      <c:valAx>
        <c:axId val="5580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06225"/>
        <c:axId val="80211104"/>
      </c:barChart>
      <c:catAx>
        <c:axId val="4350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104"/>
        <c:auto val="1"/>
        <c:lblAlgn val="ctr"/>
        <c:lblOffset val="100"/>
        <c:noMultiLvlLbl val="0"/>
      </c:catAx>
      <c:valAx>
        <c:axId val="8021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34318"/>
        <c:axId val="98898074"/>
      </c:barChart>
      <c:catAx>
        <c:axId val="9253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074"/>
        <c:auto val="1"/>
        <c:lblAlgn val="ctr"/>
        <c:lblOffset val="100"/>
        <c:noMultiLvlLbl val="0"/>
      </c:catAx>
      <c:valAx>
        <c:axId val="9889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02439"/>
        <c:axId val="77736471"/>
      </c:barChart>
      <c:catAx>
        <c:axId val="7170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471"/>
        <c:auto val="1"/>
        <c:lblAlgn val="ctr"/>
        <c:lblOffset val="100"/>
        <c:noMultiLvlLbl val="0"/>
      </c:catAx>
      <c:valAx>
        <c:axId val="7773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53308"/>
        <c:axId val="46096812"/>
      </c:barChart>
      <c:catAx>
        <c:axId val="7245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812"/>
        <c:auto val="1"/>
        <c:lblAlgn val="ctr"/>
        <c:lblOffset val="100"/>
        <c:noMultiLvlLbl val="0"/>
      </c:catAx>
      <c:valAx>
        <c:axId val="4609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04550"/>
        <c:axId val="76575333"/>
      </c:barChart>
      <c:catAx>
        <c:axId val="1980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333"/>
        <c:auto val="1"/>
        <c:lblAlgn val="ctr"/>
        <c:lblOffset val="100"/>
        <c:noMultiLvlLbl val="0"/>
      </c:catAx>
      <c:valAx>
        <c:axId val="765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56009"/>
        <c:axId val="24032795"/>
      </c:barChart>
      <c:catAx>
        <c:axId val="2545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795"/>
        <c:auto val="1"/>
        <c:lblAlgn val="ctr"/>
        <c:lblOffset val="100"/>
        <c:noMultiLvlLbl val="0"/>
      </c:catAx>
      <c:valAx>
        <c:axId val="2403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96170"/>
        <c:axId val="79971545"/>
      </c:barChart>
      <c:catAx>
        <c:axId val="2409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545"/>
        <c:auto val="1"/>
        <c:lblAlgn val="ctr"/>
        <c:lblOffset val="100"/>
        <c:noMultiLvlLbl val="0"/>
      </c:catAx>
      <c:valAx>
        <c:axId val="7997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50853"/>
        <c:axId val="8301631"/>
      </c:barChart>
      <c:catAx>
        <c:axId val="8735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31"/>
        <c:auto val="1"/>
        <c:lblAlgn val="ctr"/>
        <c:lblOffset val="100"/>
        <c:noMultiLvlLbl val="0"/>
      </c:catAx>
      <c:valAx>
        <c:axId val="830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41334"/>
        <c:axId val="45344667"/>
      </c:barChart>
      <c:catAx>
        <c:axId val="3254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667"/>
        <c:auto val="1"/>
        <c:lblAlgn val="ctr"/>
        <c:lblOffset val="100"/>
        <c:noMultiLvlLbl val="0"/>
      </c:catAx>
      <c:valAx>
        <c:axId val="4534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64089"/>
        <c:axId val="74151710"/>
      </c:barChart>
      <c:catAx>
        <c:axId val="2346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710"/>
        <c:auto val="1"/>
        <c:lblAlgn val="ctr"/>
        <c:lblOffset val="100"/>
        <c:noMultiLvlLbl val="0"/>
      </c:catAx>
      <c:valAx>
        <c:axId val="7415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86235"/>
        <c:axId val="86639437"/>
      </c:barChart>
      <c:catAx>
        <c:axId val="3828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437"/>
        <c:auto val="1"/>
        <c:lblAlgn val="ctr"/>
        <c:lblOffset val="100"/>
        <c:noMultiLvlLbl val="0"/>
      </c:catAx>
      <c:valAx>
        <c:axId val="866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99796"/>
        <c:axId val="76669855"/>
      </c:barChart>
      <c:catAx>
        <c:axId val="1069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855"/>
        <c:auto val="1"/>
        <c:lblAlgn val="ctr"/>
        <c:lblOffset val="100"/>
        <c:noMultiLvlLbl val="0"/>
      </c:catAx>
      <c:valAx>
        <c:axId val="766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