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86528"/>
        <c:axId val="28013276"/>
      </c:scatterChart>
      <c:valAx>
        <c:axId val="4868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276"/>
        <c:crossesAt val="0"/>
        <c:crossBetween val="midCat"/>
      </c:valAx>
      <c:valAx>
        <c:axId val="2801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46012"/>
        <c:axId val="32092871"/>
      </c:scatterChart>
      <c:valAx>
        <c:axId val="8334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871"/>
        <c:crossesAt val="0"/>
        <c:crossBetween val="midCat"/>
      </c:valAx>
      <c:valAx>
        <c:axId val="3209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15064"/>
        <c:axId val="23213849"/>
      </c:scatterChart>
      <c:valAx>
        <c:axId val="3041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849"/>
        <c:crossesAt val="0"/>
        <c:crossBetween val="midCat"/>
      </c:valAx>
      <c:valAx>
        <c:axId val="2321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43936"/>
        <c:axId val="41320531"/>
      </c:scatterChart>
      <c:valAx>
        <c:axId val="9674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531"/>
        <c:crossesAt val="0"/>
        <c:crossBetween val="midCat"/>
      </c:valAx>
      <c:valAx>
        <c:axId val="4132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