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61839"/>
        <c:axId val="34806240"/>
      </c:barChart>
      <c:catAx>
        <c:axId val="490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240"/>
        <c:auto val="1"/>
        <c:lblAlgn val="ctr"/>
        <c:lblOffset val="100"/>
        <c:noMultiLvlLbl val="0"/>
      </c:catAx>
      <c:valAx>
        <c:axId val="348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2682"/>
        <c:axId val="29658480"/>
      </c:barChart>
      <c:catAx>
        <c:axId val="159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80"/>
        <c:auto val="1"/>
        <c:lblAlgn val="ctr"/>
        <c:lblOffset val="100"/>
        <c:noMultiLvlLbl val="0"/>
      </c:catAx>
      <c:valAx>
        <c:axId val="296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40765"/>
        <c:axId val="62579401"/>
      </c:barChart>
      <c:catAx>
        <c:axId val="533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401"/>
        <c:auto val="1"/>
        <c:lblAlgn val="ctr"/>
        <c:lblOffset val="100"/>
        <c:noMultiLvlLbl val="0"/>
      </c:catAx>
      <c:valAx>
        <c:axId val="625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83810"/>
        <c:axId val="50110554"/>
      </c:barChart>
      <c:catAx>
        <c:axId val="823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554"/>
        <c:auto val="1"/>
        <c:lblAlgn val="ctr"/>
        <c:lblOffset val="100"/>
        <c:noMultiLvlLbl val="0"/>
      </c:catAx>
      <c:valAx>
        <c:axId val="501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68703"/>
        <c:axId val="77273743"/>
      </c:barChart>
      <c:catAx>
        <c:axId val="904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43"/>
        <c:auto val="1"/>
        <c:lblAlgn val="ctr"/>
        <c:lblOffset val="100"/>
        <c:noMultiLvlLbl val="0"/>
      </c:catAx>
      <c:valAx>
        <c:axId val="772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2538"/>
        <c:axId val="57151787"/>
      </c:barChart>
      <c:catAx>
        <c:axId val="935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787"/>
        <c:auto val="1"/>
        <c:lblAlgn val="ctr"/>
        <c:lblOffset val="100"/>
        <c:noMultiLvlLbl val="0"/>
      </c:catAx>
      <c:valAx>
        <c:axId val="57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0469"/>
        <c:axId val="28962204"/>
      </c:barChart>
      <c:catAx>
        <c:axId val="948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04"/>
        <c:auto val="1"/>
        <c:lblAlgn val="ctr"/>
        <c:lblOffset val="100"/>
        <c:noMultiLvlLbl val="0"/>
      </c:catAx>
      <c:valAx>
        <c:axId val="289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60630"/>
        <c:axId val="58586367"/>
      </c:barChart>
      <c:catAx>
        <c:axId val="399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367"/>
        <c:auto val="1"/>
        <c:lblAlgn val="ctr"/>
        <c:lblOffset val="100"/>
        <c:noMultiLvlLbl val="0"/>
      </c:catAx>
      <c:valAx>
        <c:axId val="585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308"/>
        <c:axId val="15351110"/>
      </c:barChart>
      <c:catAx>
        <c:axId val="74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10"/>
        <c:auto val="1"/>
        <c:lblAlgn val="ctr"/>
        <c:lblOffset val="100"/>
        <c:noMultiLvlLbl val="0"/>
      </c:catAx>
      <c:valAx>
        <c:axId val="153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9424"/>
        <c:axId val="79798759"/>
      </c:barChart>
      <c:catAx>
        <c:axId val="724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759"/>
        <c:auto val="1"/>
        <c:lblAlgn val="ctr"/>
        <c:lblOffset val="100"/>
        <c:noMultiLvlLbl val="0"/>
      </c:catAx>
      <c:valAx>
        <c:axId val="797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3256"/>
        <c:axId val="9259492"/>
      </c:barChart>
      <c:catAx>
        <c:axId val="77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92"/>
        <c:auto val="1"/>
        <c:lblAlgn val="ctr"/>
        <c:lblOffset val="100"/>
        <c:noMultiLvlLbl val="0"/>
      </c:catAx>
      <c:valAx>
        <c:axId val="92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5772"/>
        <c:axId val="91393308"/>
      </c:barChart>
      <c:catAx>
        <c:axId val="188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308"/>
        <c:auto val="1"/>
        <c:lblAlgn val="ctr"/>
        <c:lblOffset val="100"/>
        <c:noMultiLvlLbl val="0"/>
      </c:catAx>
      <c:valAx>
        <c:axId val="913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99102"/>
        <c:axId val="42176427"/>
      </c:barChart>
      <c:catAx>
        <c:axId val="286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427"/>
        <c:auto val="1"/>
        <c:lblAlgn val="ctr"/>
        <c:lblOffset val="100"/>
        <c:noMultiLvlLbl val="0"/>
      </c:catAx>
      <c:valAx>
        <c:axId val="421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84628"/>
        <c:axId val="30072001"/>
      </c:barChart>
      <c:catAx>
        <c:axId val="559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01"/>
        <c:auto val="1"/>
        <c:lblAlgn val="ctr"/>
        <c:lblOffset val="100"/>
        <c:noMultiLvlLbl val="0"/>
      </c:catAx>
      <c:valAx>
        <c:axId val="300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5702"/>
        <c:axId val="71646333"/>
      </c:barChart>
      <c:catAx>
        <c:axId val="360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333"/>
        <c:auto val="1"/>
        <c:lblAlgn val="ctr"/>
        <c:lblOffset val="100"/>
        <c:noMultiLvlLbl val="0"/>
      </c:catAx>
      <c:valAx>
        <c:axId val="716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45299"/>
        <c:axId val="76276718"/>
      </c:barChart>
      <c:catAx>
        <c:axId val="116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718"/>
        <c:auto val="1"/>
        <c:lblAlgn val="ctr"/>
        <c:lblOffset val="100"/>
        <c:noMultiLvlLbl val="0"/>
      </c:catAx>
      <c:valAx>
        <c:axId val="762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3035"/>
        <c:axId val="26208984"/>
      </c:barChart>
      <c:catAx>
        <c:axId val="707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84"/>
        <c:auto val="1"/>
        <c:lblAlgn val="ctr"/>
        <c:lblOffset val="100"/>
        <c:noMultiLvlLbl val="0"/>
      </c:catAx>
      <c:valAx>
        <c:axId val="262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486"/>
        <c:axId val="65995395"/>
      </c:barChart>
      <c:catAx>
        <c:axId val="8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95"/>
        <c:auto val="1"/>
        <c:lblAlgn val="ctr"/>
        <c:lblOffset val="100"/>
        <c:noMultiLvlLbl val="0"/>
      </c:catAx>
      <c:valAx>
        <c:axId val="659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