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93516"/>
        <c:axId val="52434573"/>
      </c:scatterChart>
      <c:valAx>
        <c:axId val="41693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573"/>
        <c:crossesAt val="0"/>
        <c:crossBetween val="midCat"/>
      </c:valAx>
      <c:valAx>
        <c:axId val="52434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47143"/>
        <c:axId val="13167960"/>
      </c:scatterChart>
      <c:valAx>
        <c:axId val="45647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960"/>
        <c:crossesAt val="0"/>
        <c:crossBetween val="midCat"/>
      </c:valAx>
      <c:valAx>
        <c:axId val="13167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15316"/>
        <c:axId val="82313968"/>
      </c:scatterChart>
      <c:valAx>
        <c:axId val="48215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968"/>
        <c:crossesAt val="0"/>
        <c:crossBetween val="midCat"/>
      </c:valAx>
      <c:valAx>
        <c:axId val="82313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82819"/>
        <c:axId val="36283440"/>
      </c:scatterChart>
      <c:valAx>
        <c:axId val="57982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440"/>
        <c:crossesAt val="0"/>
        <c:crossBetween val="midCat"/>
      </c:valAx>
      <c:valAx>
        <c:axId val="36283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