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222"/>
        <c:axId val="52058961"/>
      </c:barChart>
      <c:catAx>
        <c:axId val="36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61"/>
        <c:auto val="1"/>
        <c:lblAlgn val="ctr"/>
        <c:lblOffset val="100"/>
        <c:noMultiLvlLbl val="0"/>
      </c:catAx>
      <c:valAx>
        <c:axId val="520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4029"/>
        <c:axId val="47976407"/>
      </c:barChart>
      <c:catAx>
        <c:axId val="2880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407"/>
        <c:auto val="1"/>
        <c:lblAlgn val="ctr"/>
        <c:lblOffset val="100"/>
        <c:noMultiLvlLbl val="0"/>
      </c:catAx>
      <c:valAx>
        <c:axId val="479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03029"/>
        <c:axId val="98563163"/>
      </c:barChart>
      <c:catAx>
        <c:axId val="705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163"/>
        <c:auto val="1"/>
        <c:lblAlgn val="ctr"/>
        <c:lblOffset val="100"/>
        <c:noMultiLvlLbl val="0"/>
      </c:catAx>
      <c:valAx>
        <c:axId val="985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3929"/>
        <c:axId val="17140219"/>
      </c:barChart>
      <c:catAx>
        <c:axId val="802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219"/>
        <c:auto val="1"/>
        <c:lblAlgn val="ctr"/>
        <c:lblOffset val="100"/>
        <c:noMultiLvlLbl val="0"/>
      </c:catAx>
      <c:valAx>
        <c:axId val="171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52817"/>
        <c:axId val="64479511"/>
      </c:barChart>
      <c:catAx>
        <c:axId val="369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511"/>
        <c:auto val="1"/>
        <c:lblAlgn val="ctr"/>
        <c:lblOffset val="100"/>
        <c:noMultiLvlLbl val="0"/>
      </c:catAx>
      <c:valAx>
        <c:axId val="644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8889"/>
        <c:axId val="51754798"/>
      </c:barChart>
      <c:catAx>
        <c:axId val="812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98"/>
        <c:auto val="1"/>
        <c:lblAlgn val="ctr"/>
        <c:lblOffset val="100"/>
        <c:noMultiLvlLbl val="0"/>
      </c:catAx>
      <c:valAx>
        <c:axId val="517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1503"/>
        <c:axId val="54890845"/>
      </c:barChart>
      <c:catAx>
        <c:axId val="639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845"/>
        <c:auto val="1"/>
        <c:lblAlgn val="ctr"/>
        <c:lblOffset val="100"/>
        <c:noMultiLvlLbl val="0"/>
      </c:catAx>
      <c:valAx>
        <c:axId val="548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30482"/>
        <c:axId val="37237056"/>
      </c:barChart>
      <c:catAx>
        <c:axId val="769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056"/>
        <c:auto val="1"/>
        <c:lblAlgn val="ctr"/>
        <c:lblOffset val="100"/>
        <c:noMultiLvlLbl val="0"/>
      </c:catAx>
      <c:valAx>
        <c:axId val="372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61011"/>
        <c:axId val="99009438"/>
      </c:barChart>
      <c:catAx>
        <c:axId val="168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438"/>
        <c:auto val="1"/>
        <c:lblAlgn val="ctr"/>
        <c:lblOffset val="100"/>
        <c:noMultiLvlLbl val="0"/>
      </c:catAx>
      <c:valAx>
        <c:axId val="990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7191"/>
        <c:axId val="74710643"/>
      </c:barChart>
      <c:catAx>
        <c:axId val="7474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43"/>
        <c:auto val="1"/>
        <c:lblAlgn val="ctr"/>
        <c:lblOffset val="100"/>
        <c:noMultiLvlLbl val="0"/>
      </c:catAx>
      <c:valAx>
        <c:axId val="747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48828"/>
        <c:axId val="44058600"/>
      </c:barChart>
      <c:catAx>
        <c:axId val="884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600"/>
        <c:auto val="1"/>
        <c:lblAlgn val="ctr"/>
        <c:lblOffset val="100"/>
        <c:noMultiLvlLbl val="0"/>
      </c:catAx>
      <c:valAx>
        <c:axId val="440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4730"/>
        <c:axId val="2708112"/>
      </c:barChart>
      <c:catAx>
        <c:axId val="756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12"/>
        <c:auto val="1"/>
        <c:lblAlgn val="ctr"/>
        <c:lblOffset val="100"/>
        <c:noMultiLvlLbl val="0"/>
      </c:catAx>
      <c:valAx>
        <c:axId val="27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35617"/>
        <c:axId val="86265258"/>
      </c:barChart>
      <c:catAx>
        <c:axId val="378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58"/>
        <c:auto val="1"/>
        <c:lblAlgn val="ctr"/>
        <c:lblOffset val="100"/>
        <c:noMultiLvlLbl val="0"/>
      </c:catAx>
      <c:valAx>
        <c:axId val="862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01231"/>
        <c:axId val="85057662"/>
      </c:barChart>
      <c:catAx>
        <c:axId val="176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62"/>
        <c:auto val="1"/>
        <c:lblAlgn val="ctr"/>
        <c:lblOffset val="100"/>
        <c:noMultiLvlLbl val="0"/>
      </c:catAx>
      <c:valAx>
        <c:axId val="850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5104"/>
        <c:axId val="38243625"/>
      </c:barChart>
      <c:catAx>
        <c:axId val="495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625"/>
        <c:auto val="1"/>
        <c:lblAlgn val="ctr"/>
        <c:lblOffset val="100"/>
        <c:noMultiLvlLbl val="0"/>
      </c:catAx>
      <c:valAx>
        <c:axId val="382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6703"/>
        <c:axId val="65208869"/>
      </c:barChart>
      <c:catAx>
        <c:axId val="204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69"/>
        <c:auto val="1"/>
        <c:lblAlgn val="ctr"/>
        <c:lblOffset val="100"/>
        <c:noMultiLvlLbl val="0"/>
      </c:catAx>
      <c:valAx>
        <c:axId val="652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0286"/>
        <c:axId val="95181312"/>
      </c:barChart>
      <c:catAx>
        <c:axId val="269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12"/>
        <c:auto val="1"/>
        <c:lblAlgn val="ctr"/>
        <c:lblOffset val="100"/>
        <c:noMultiLvlLbl val="0"/>
      </c:catAx>
      <c:valAx>
        <c:axId val="951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1420"/>
        <c:axId val="40856998"/>
      </c:barChart>
      <c:catAx>
        <c:axId val="422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98"/>
        <c:auto val="1"/>
        <c:lblAlgn val="ctr"/>
        <c:lblOffset val="100"/>
        <c:noMultiLvlLbl val="0"/>
      </c:catAx>
      <c:valAx>
        <c:axId val="408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