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9663"/>
        <c:axId val="39471155"/>
      </c:scatterChart>
      <c:valAx>
        <c:axId val="2342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55"/>
        <c:crossesAt val="0"/>
        <c:crossBetween val="midCat"/>
      </c:valAx>
      <c:valAx>
        <c:axId val="3947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63621"/>
        <c:axId val="85425828"/>
      </c:scatterChart>
      <c:valAx>
        <c:axId val="6856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828"/>
        <c:crossesAt val="0"/>
        <c:crossBetween val="midCat"/>
      </c:valAx>
      <c:valAx>
        <c:axId val="8542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7984"/>
        <c:axId val="38716908"/>
      </c:scatterChart>
      <c:valAx>
        <c:axId val="6471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08"/>
        <c:crossesAt val="0"/>
        <c:crossBetween val="midCat"/>
      </c:valAx>
      <c:valAx>
        <c:axId val="3871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6119"/>
        <c:axId val="64520284"/>
      </c:scatterChart>
      <c:valAx>
        <c:axId val="2848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84"/>
        <c:crossesAt val="0"/>
        <c:crossBetween val="midCat"/>
      </c:valAx>
      <c:valAx>
        <c:axId val="6452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