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49013"/>
        <c:axId val="99559372"/>
      </c:barChart>
      <c:catAx>
        <c:axId val="3234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9372"/>
        <c:auto val="1"/>
        <c:lblAlgn val="ctr"/>
        <c:lblOffset val="100"/>
        <c:noMultiLvlLbl val="0"/>
      </c:catAx>
      <c:valAx>
        <c:axId val="9955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00498"/>
        <c:axId val="7568641"/>
      </c:barChart>
      <c:catAx>
        <c:axId val="9100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41"/>
        <c:auto val="1"/>
        <c:lblAlgn val="ctr"/>
        <c:lblOffset val="100"/>
        <c:noMultiLvlLbl val="0"/>
      </c:catAx>
      <c:valAx>
        <c:axId val="756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348273"/>
        <c:axId val="7418253"/>
      </c:barChart>
      <c:catAx>
        <c:axId val="3034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53"/>
        <c:auto val="1"/>
        <c:lblAlgn val="ctr"/>
        <c:lblOffset val="100"/>
        <c:noMultiLvlLbl val="0"/>
      </c:catAx>
      <c:valAx>
        <c:axId val="741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581215"/>
        <c:axId val="96913200"/>
      </c:barChart>
      <c:catAx>
        <c:axId val="4258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200"/>
        <c:auto val="1"/>
        <c:lblAlgn val="ctr"/>
        <c:lblOffset val="100"/>
        <c:noMultiLvlLbl val="0"/>
      </c:catAx>
      <c:valAx>
        <c:axId val="9691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7432"/>
        <c:axId val="10108968"/>
      </c:barChart>
      <c:catAx>
        <c:axId val="253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8968"/>
        <c:auto val="1"/>
        <c:lblAlgn val="ctr"/>
        <c:lblOffset val="100"/>
        <c:noMultiLvlLbl val="0"/>
      </c:catAx>
      <c:valAx>
        <c:axId val="1010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57779"/>
        <c:axId val="68912933"/>
      </c:barChart>
      <c:catAx>
        <c:axId val="2395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2933"/>
        <c:auto val="1"/>
        <c:lblAlgn val="ctr"/>
        <c:lblOffset val="100"/>
        <c:noMultiLvlLbl val="0"/>
      </c:catAx>
      <c:valAx>
        <c:axId val="6891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90280"/>
        <c:axId val="56432737"/>
      </c:barChart>
      <c:catAx>
        <c:axId val="8459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737"/>
        <c:auto val="1"/>
        <c:lblAlgn val="ctr"/>
        <c:lblOffset val="100"/>
        <c:noMultiLvlLbl val="0"/>
      </c:catAx>
      <c:valAx>
        <c:axId val="5643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60631"/>
        <c:axId val="41228207"/>
      </c:barChart>
      <c:catAx>
        <c:axId val="9606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207"/>
        <c:auto val="1"/>
        <c:lblAlgn val="ctr"/>
        <c:lblOffset val="100"/>
        <c:noMultiLvlLbl val="0"/>
      </c:catAx>
      <c:valAx>
        <c:axId val="4122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65710"/>
        <c:axId val="54588507"/>
      </c:barChart>
      <c:catAx>
        <c:axId val="3696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507"/>
        <c:auto val="1"/>
        <c:lblAlgn val="ctr"/>
        <c:lblOffset val="100"/>
        <c:noMultiLvlLbl val="0"/>
      </c:catAx>
      <c:valAx>
        <c:axId val="5458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10822"/>
        <c:axId val="71666960"/>
      </c:barChart>
      <c:catAx>
        <c:axId val="5081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6960"/>
        <c:auto val="1"/>
        <c:lblAlgn val="ctr"/>
        <c:lblOffset val="100"/>
        <c:noMultiLvlLbl val="0"/>
      </c:catAx>
      <c:valAx>
        <c:axId val="7166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81328"/>
        <c:axId val="5834364"/>
      </c:barChart>
      <c:catAx>
        <c:axId val="7528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64"/>
        <c:auto val="1"/>
        <c:lblAlgn val="ctr"/>
        <c:lblOffset val="100"/>
        <c:noMultiLvlLbl val="0"/>
      </c:catAx>
      <c:valAx>
        <c:axId val="583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14484"/>
        <c:axId val="30145963"/>
      </c:barChart>
      <c:catAx>
        <c:axId val="4921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5963"/>
        <c:auto val="1"/>
        <c:lblAlgn val="ctr"/>
        <c:lblOffset val="100"/>
        <c:noMultiLvlLbl val="0"/>
      </c:catAx>
      <c:valAx>
        <c:axId val="3014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88887"/>
        <c:axId val="55076434"/>
      </c:barChart>
      <c:catAx>
        <c:axId val="6868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434"/>
        <c:auto val="1"/>
        <c:lblAlgn val="ctr"/>
        <c:lblOffset val="100"/>
        <c:noMultiLvlLbl val="0"/>
      </c:catAx>
      <c:valAx>
        <c:axId val="5507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7192"/>
        <c:axId val="439068"/>
      </c:barChart>
      <c:catAx>
        <c:axId val="609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8"/>
        <c:auto val="1"/>
        <c:lblAlgn val="ctr"/>
        <c:lblOffset val="100"/>
        <c:noMultiLvlLbl val="0"/>
      </c:catAx>
      <c:valAx>
        <c:axId val="43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48725"/>
        <c:axId val="99652770"/>
      </c:barChart>
      <c:catAx>
        <c:axId val="1454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770"/>
        <c:auto val="1"/>
        <c:lblAlgn val="ctr"/>
        <c:lblOffset val="100"/>
        <c:noMultiLvlLbl val="0"/>
      </c:catAx>
      <c:valAx>
        <c:axId val="9965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88040"/>
        <c:axId val="17801131"/>
      </c:barChart>
      <c:catAx>
        <c:axId val="8828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1131"/>
        <c:auto val="1"/>
        <c:lblAlgn val="ctr"/>
        <c:lblOffset val="100"/>
        <c:noMultiLvlLbl val="0"/>
      </c:catAx>
      <c:valAx>
        <c:axId val="1780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38456"/>
        <c:axId val="93844497"/>
      </c:barChart>
      <c:catAx>
        <c:axId val="3223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4497"/>
        <c:auto val="1"/>
        <c:lblAlgn val="ctr"/>
        <c:lblOffset val="100"/>
        <c:noMultiLvlLbl val="0"/>
      </c:catAx>
      <c:valAx>
        <c:axId val="9384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82442"/>
        <c:axId val="23147005"/>
      </c:barChart>
      <c:catAx>
        <c:axId val="8308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005"/>
        <c:auto val="1"/>
        <c:lblAlgn val="ctr"/>
        <c:lblOffset val="100"/>
        <c:noMultiLvlLbl val="0"/>
      </c:catAx>
      <c:valAx>
        <c:axId val="2314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