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062"/>
        <c:axId val="97111314"/>
      </c:scatterChart>
      <c:valAx>
        <c:axId val="176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314"/>
        <c:crossesAt val="0"/>
        <c:crossBetween val="midCat"/>
      </c:valAx>
      <c:valAx>
        <c:axId val="9711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3855"/>
        <c:axId val="51650852"/>
      </c:scatterChart>
      <c:valAx>
        <c:axId val="4002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52"/>
        <c:crossesAt val="0"/>
        <c:crossBetween val="midCat"/>
      </c:valAx>
      <c:valAx>
        <c:axId val="5165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55027"/>
        <c:axId val="99138181"/>
      </c:scatterChart>
      <c:valAx>
        <c:axId val="2415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81"/>
        <c:crossesAt val="0"/>
        <c:crossBetween val="midCat"/>
      </c:valAx>
      <c:valAx>
        <c:axId val="9913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1573"/>
        <c:axId val="12905180"/>
      </c:scatterChart>
      <c:valAx>
        <c:axId val="5302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80"/>
        <c:crossesAt val="0"/>
        <c:crossBetween val="midCat"/>
      </c:valAx>
      <c:valAx>
        <c:axId val="1290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