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6823"/>
        <c:axId val="84241434"/>
      </c:barChart>
      <c:catAx>
        <c:axId val="949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34"/>
        <c:auto val="1"/>
        <c:lblAlgn val="ctr"/>
        <c:lblOffset val="100"/>
        <c:noMultiLvlLbl val="0"/>
      </c:catAx>
      <c:valAx>
        <c:axId val="842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09306"/>
        <c:axId val="26750743"/>
      </c:barChart>
      <c:catAx>
        <c:axId val="993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43"/>
        <c:auto val="1"/>
        <c:lblAlgn val="ctr"/>
        <c:lblOffset val="100"/>
        <c:noMultiLvlLbl val="0"/>
      </c:catAx>
      <c:valAx>
        <c:axId val="267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7737"/>
        <c:axId val="33135418"/>
      </c:barChart>
      <c:catAx>
        <c:axId val="736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18"/>
        <c:auto val="1"/>
        <c:lblAlgn val="ctr"/>
        <c:lblOffset val="100"/>
        <c:noMultiLvlLbl val="0"/>
      </c:catAx>
      <c:valAx>
        <c:axId val="331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8817"/>
        <c:axId val="13821951"/>
      </c:barChart>
      <c:catAx>
        <c:axId val="455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51"/>
        <c:auto val="1"/>
        <c:lblAlgn val="ctr"/>
        <c:lblOffset val="100"/>
        <c:noMultiLvlLbl val="0"/>
      </c:catAx>
      <c:valAx>
        <c:axId val="138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2047"/>
        <c:axId val="57670165"/>
      </c:barChart>
      <c:catAx>
        <c:axId val="160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165"/>
        <c:auto val="1"/>
        <c:lblAlgn val="ctr"/>
        <c:lblOffset val="100"/>
        <c:noMultiLvlLbl val="0"/>
      </c:catAx>
      <c:valAx>
        <c:axId val="576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44653"/>
        <c:axId val="44457259"/>
      </c:barChart>
      <c:catAx>
        <c:axId val="867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259"/>
        <c:auto val="1"/>
        <c:lblAlgn val="ctr"/>
        <c:lblOffset val="100"/>
        <c:noMultiLvlLbl val="0"/>
      </c:catAx>
      <c:valAx>
        <c:axId val="444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0902"/>
        <c:axId val="91315024"/>
      </c:barChart>
      <c:catAx>
        <c:axId val="617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024"/>
        <c:auto val="1"/>
        <c:lblAlgn val="ctr"/>
        <c:lblOffset val="100"/>
        <c:noMultiLvlLbl val="0"/>
      </c:catAx>
      <c:valAx>
        <c:axId val="913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5870"/>
        <c:axId val="40424905"/>
      </c:barChart>
      <c:catAx>
        <c:axId val="195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905"/>
        <c:auto val="1"/>
        <c:lblAlgn val="ctr"/>
        <c:lblOffset val="100"/>
        <c:noMultiLvlLbl val="0"/>
      </c:catAx>
      <c:valAx>
        <c:axId val="404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2966"/>
        <c:axId val="73603627"/>
      </c:barChart>
      <c:catAx>
        <c:axId val="744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627"/>
        <c:auto val="1"/>
        <c:lblAlgn val="ctr"/>
        <c:lblOffset val="100"/>
        <c:noMultiLvlLbl val="0"/>
      </c:catAx>
      <c:valAx>
        <c:axId val="736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8377"/>
        <c:axId val="59547198"/>
      </c:barChart>
      <c:catAx>
        <c:axId val="982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98"/>
        <c:auto val="1"/>
        <c:lblAlgn val="ctr"/>
        <c:lblOffset val="100"/>
        <c:noMultiLvlLbl val="0"/>
      </c:catAx>
      <c:valAx>
        <c:axId val="595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5655"/>
        <c:axId val="97489900"/>
      </c:barChart>
      <c:catAx>
        <c:axId val="986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00"/>
        <c:auto val="1"/>
        <c:lblAlgn val="ctr"/>
        <c:lblOffset val="100"/>
        <c:noMultiLvlLbl val="0"/>
      </c:catAx>
      <c:valAx>
        <c:axId val="974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7152"/>
        <c:axId val="87715613"/>
      </c:barChart>
      <c:catAx>
        <c:axId val="138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613"/>
        <c:auto val="1"/>
        <c:lblAlgn val="ctr"/>
        <c:lblOffset val="100"/>
        <c:noMultiLvlLbl val="0"/>
      </c:catAx>
      <c:valAx>
        <c:axId val="877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4669"/>
        <c:axId val="60094132"/>
      </c:barChart>
      <c:catAx>
        <c:axId val="731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32"/>
        <c:auto val="1"/>
        <c:lblAlgn val="ctr"/>
        <c:lblOffset val="100"/>
        <c:noMultiLvlLbl val="0"/>
      </c:catAx>
      <c:valAx>
        <c:axId val="600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7297"/>
        <c:axId val="28084624"/>
      </c:barChart>
      <c:catAx>
        <c:axId val="600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24"/>
        <c:auto val="1"/>
        <c:lblAlgn val="ctr"/>
        <c:lblOffset val="100"/>
        <c:noMultiLvlLbl val="0"/>
      </c:catAx>
      <c:valAx>
        <c:axId val="280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8528"/>
        <c:axId val="35750602"/>
      </c:barChart>
      <c:catAx>
        <c:axId val="325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02"/>
        <c:auto val="1"/>
        <c:lblAlgn val="ctr"/>
        <c:lblOffset val="100"/>
        <c:noMultiLvlLbl val="0"/>
      </c:catAx>
      <c:valAx>
        <c:axId val="357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4817"/>
        <c:axId val="86375615"/>
      </c:barChart>
      <c:catAx>
        <c:axId val="690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615"/>
        <c:auto val="1"/>
        <c:lblAlgn val="ctr"/>
        <c:lblOffset val="100"/>
        <c:noMultiLvlLbl val="0"/>
      </c:catAx>
      <c:valAx>
        <c:axId val="863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6838"/>
        <c:axId val="90403903"/>
      </c:barChart>
      <c:catAx>
        <c:axId val="151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903"/>
        <c:auto val="1"/>
        <c:lblAlgn val="ctr"/>
        <c:lblOffset val="100"/>
        <c:noMultiLvlLbl val="0"/>
      </c:catAx>
      <c:valAx>
        <c:axId val="904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50294"/>
        <c:axId val="67058466"/>
      </c:barChart>
      <c:catAx>
        <c:axId val="762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66"/>
        <c:auto val="1"/>
        <c:lblAlgn val="ctr"/>
        <c:lblOffset val="100"/>
        <c:noMultiLvlLbl val="0"/>
      </c:catAx>
      <c:valAx>
        <c:axId val="670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