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9672"/>
        <c:axId val="37407031"/>
      </c:scatterChart>
      <c:valAx>
        <c:axId val="8037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31"/>
        <c:crossesAt val="0"/>
        <c:crossBetween val="midCat"/>
      </c:valAx>
      <c:valAx>
        <c:axId val="3740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46173"/>
        <c:axId val="48015307"/>
      </c:scatterChart>
      <c:valAx>
        <c:axId val="5274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307"/>
        <c:crossesAt val="0"/>
        <c:crossBetween val="midCat"/>
      </c:valAx>
      <c:valAx>
        <c:axId val="4801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7542"/>
        <c:axId val="92672914"/>
      </c:scatterChart>
      <c:valAx>
        <c:axId val="1915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914"/>
        <c:crossesAt val="0"/>
        <c:crossBetween val="midCat"/>
      </c:valAx>
      <c:valAx>
        <c:axId val="9267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7784"/>
        <c:axId val="95490739"/>
      </c:scatterChart>
      <c:valAx>
        <c:axId val="2548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739"/>
        <c:crossesAt val="0"/>
        <c:crossBetween val="midCat"/>
      </c:valAx>
      <c:valAx>
        <c:axId val="9549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