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78936"/>
        <c:axId val="8170229"/>
      </c:barChart>
      <c:catAx>
        <c:axId val="191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29"/>
        <c:auto val="1"/>
        <c:lblAlgn val="ctr"/>
        <c:lblOffset val="100"/>
        <c:noMultiLvlLbl val="0"/>
      </c:catAx>
      <c:valAx>
        <c:axId val="81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78571"/>
        <c:axId val="31679333"/>
      </c:barChart>
      <c:catAx>
        <c:axId val="4817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333"/>
        <c:auto val="1"/>
        <c:lblAlgn val="ctr"/>
        <c:lblOffset val="100"/>
        <c:noMultiLvlLbl val="0"/>
      </c:catAx>
      <c:valAx>
        <c:axId val="316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2955"/>
        <c:axId val="70851247"/>
      </c:barChart>
      <c:catAx>
        <c:axId val="9356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247"/>
        <c:auto val="1"/>
        <c:lblAlgn val="ctr"/>
        <c:lblOffset val="100"/>
        <c:noMultiLvlLbl val="0"/>
      </c:catAx>
      <c:valAx>
        <c:axId val="708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3988"/>
        <c:axId val="49556558"/>
      </c:barChart>
      <c:catAx>
        <c:axId val="21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58"/>
        <c:auto val="1"/>
        <c:lblAlgn val="ctr"/>
        <c:lblOffset val="100"/>
        <c:noMultiLvlLbl val="0"/>
      </c:catAx>
      <c:valAx>
        <c:axId val="495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65994"/>
        <c:axId val="39947413"/>
      </c:barChart>
      <c:catAx>
        <c:axId val="632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413"/>
        <c:auto val="1"/>
        <c:lblAlgn val="ctr"/>
        <c:lblOffset val="100"/>
        <c:noMultiLvlLbl val="0"/>
      </c:catAx>
      <c:valAx>
        <c:axId val="399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54929"/>
        <c:axId val="83838309"/>
      </c:barChart>
      <c:catAx>
        <c:axId val="203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09"/>
        <c:auto val="1"/>
        <c:lblAlgn val="ctr"/>
        <c:lblOffset val="100"/>
        <c:noMultiLvlLbl val="0"/>
      </c:catAx>
      <c:valAx>
        <c:axId val="838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53690"/>
        <c:axId val="85676560"/>
      </c:barChart>
      <c:catAx>
        <c:axId val="551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560"/>
        <c:auto val="1"/>
        <c:lblAlgn val="ctr"/>
        <c:lblOffset val="100"/>
        <c:noMultiLvlLbl val="0"/>
      </c:catAx>
      <c:valAx>
        <c:axId val="856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2081"/>
        <c:axId val="31542584"/>
      </c:barChart>
      <c:catAx>
        <c:axId val="6049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584"/>
        <c:auto val="1"/>
        <c:lblAlgn val="ctr"/>
        <c:lblOffset val="100"/>
        <c:noMultiLvlLbl val="0"/>
      </c:catAx>
      <c:valAx>
        <c:axId val="315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16893"/>
        <c:axId val="94286011"/>
      </c:barChart>
      <c:catAx>
        <c:axId val="128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011"/>
        <c:auto val="1"/>
        <c:lblAlgn val="ctr"/>
        <c:lblOffset val="100"/>
        <c:noMultiLvlLbl val="0"/>
      </c:catAx>
      <c:valAx>
        <c:axId val="942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6987"/>
        <c:axId val="56134036"/>
      </c:barChart>
      <c:catAx>
        <c:axId val="378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036"/>
        <c:auto val="1"/>
        <c:lblAlgn val="ctr"/>
        <c:lblOffset val="100"/>
        <c:noMultiLvlLbl val="0"/>
      </c:catAx>
      <c:valAx>
        <c:axId val="561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18322"/>
        <c:axId val="87502944"/>
      </c:barChart>
      <c:catAx>
        <c:axId val="748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944"/>
        <c:auto val="1"/>
        <c:lblAlgn val="ctr"/>
        <c:lblOffset val="100"/>
        <c:noMultiLvlLbl val="0"/>
      </c:catAx>
      <c:valAx>
        <c:axId val="875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1893"/>
        <c:axId val="25444919"/>
      </c:barChart>
      <c:catAx>
        <c:axId val="2090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919"/>
        <c:auto val="1"/>
        <c:lblAlgn val="ctr"/>
        <c:lblOffset val="100"/>
        <c:noMultiLvlLbl val="0"/>
      </c:catAx>
      <c:valAx>
        <c:axId val="254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51693"/>
        <c:axId val="95156151"/>
      </c:barChart>
      <c:catAx>
        <c:axId val="2795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151"/>
        <c:auto val="1"/>
        <c:lblAlgn val="ctr"/>
        <c:lblOffset val="100"/>
        <c:noMultiLvlLbl val="0"/>
      </c:catAx>
      <c:valAx>
        <c:axId val="951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06327"/>
        <c:axId val="52867615"/>
      </c:barChart>
      <c:catAx>
        <c:axId val="385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615"/>
        <c:auto val="1"/>
        <c:lblAlgn val="ctr"/>
        <c:lblOffset val="100"/>
        <c:noMultiLvlLbl val="0"/>
      </c:catAx>
      <c:valAx>
        <c:axId val="528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43734"/>
        <c:axId val="59725475"/>
      </c:barChart>
      <c:catAx>
        <c:axId val="462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475"/>
        <c:auto val="1"/>
        <c:lblAlgn val="ctr"/>
        <c:lblOffset val="100"/>
        <c:noMultiLvlLbl val="0"/>
      </c:catAx>
      <c:valAx>
        <c:axId val="597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0048"/>
        <c:axId val="21429653"/>
      </c:barChart>
      <c:catAx>
        <c:axId val="795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653"/>
        <c:auto val="1"/>
        <c:lblAlgn val="ctr"/>
        <c:lblOffset val="100"/>
        <c:noMultiLvlLbl val="0"/>
      </c:catAx>
      <c:valAx>
        <c:axId val="214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98025"/>
        <c:axId val="60472907"/>
      </c:barChart>
      <c:catAx>
        <c:axId val="747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07"/>
        <c:auto val="1"/>
        <c:lblAlgn val="ctr"/>
        <c:lblOffset val="100"/>
        <c:noMultiLvlLbl val="0"/>
      </c:catAx>
      <c:valAx>
        <c:axId val="604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45811"/>
        <c:axId val="76580859"/>
      </c:barChart>
      <c:catAx>
        <c:axId val="376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859"/>
        <c:auto val="1"/>
        <c:lblAlgn val="ctr"/>
        <c:lblOffset val="100"/>
        <c:noMultiLvlLbl val="0"/>
      </c:catAx>
      <c:valAx>
        <c:axId val="765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