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68623"/>
        <c:axId val="4397373"/>
      </c:scatterChart>
      <c:valAx>
        <c:axId val="57868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73"/>
        <c:crossesAt val="0"/>
        <c:crossBetween val="midCat"/>
      </c:valAx>
      <c:valAx>
        <c:axId val="4397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6585"/>
        <c:axId val="40613035"/>
      </c:scatterChart>
      <c:valAx>
        <c:axId val="8636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035"/>
        <c:crossesAt val="0"/>
        <c:crossBetween val="midCat"/>
      </c:valAx>
      <c:valAx>
        <c:axId val="40613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68149"/>
        <c:axId val="6756547"/>
      </c:scatterChart>
      <c:valAx>
        <c:axId val="18268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47"/>
        <c:crossesAt val="0"/>
        <c:crossBetween val="midCat"/>
      </c:valAx>
      <c:valAx>
        <c:axId val="6756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8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3217"/>
        <c:axId val="73796020"/>
      </c:scatterChart>
      <c:valAx>
        <c:axId val="8633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020"/>
        <c:crossesAt val="0"/>
        <c:crossBetween val="midCat"/>
      </c:valAx>
      <c:valAx>
        <c:axId val="73796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