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70656"/>
        <c:axId val="83182416"/>
      </c:scatterChart>
      <c:valAx>
        <c:axId val="41170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416"/>
        <c:crossesAt val="0"/>
        <c:crossBetween val="midCat"/>
      </c:valAx>
      <c:valAx>
        <c:axId val="83182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3427"/>
        <c:axId val="6302166"/>
      </c:scatterChart>
      <c:valAx>
        <c:axId val="4243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66"/>
        <c:crossesAt val="0"/>
        <c:crossBetween val="midCat"/>
      </c:valAx>
      <c:valAx>
        <c:axId val="6302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81713"/>
        <c:axId val="52223877"/>
      </c:scatterChart>
      <c:valAx>
        <c:axId val="68281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3877"/>
        <c:crossesAt val="0"/>
        <c:crossBetween val="midCat"/>
      </c:valAx>
      <c:valAx>
        <c:axId val="52223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8770"/>
        <c:axId val="56105678"/>
      </c:scatterChart>
      <c:valAx>
        <c:axId val="4788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678"/>
        <c:crossesAt val="0"/>
        <c:crossBetween val="midCat"/>
      </c:valAx>
      <c:valAx>
        <c:axId val="56105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