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10629"/>
        <c:axId val="37839228"/>
      </c:barChart>
      <c:catAx>
        <c:axId val="6831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228"/>
        <c:auto val="1"/>
        <c:lblAlgn val="ctr"/>
        <c:lblOffset val="100"/>
        <c:noMultiLvlLbl val="0"/>
      </c:catAx>
      <c:valAx>
        <c:axId val="3783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59104"/>
        <c:axId val="81329938"/>
      </c:barChart>
      <c:catAx>
        <c:axId val="3075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938"/>
        <c:auto val="1"/>
        <c:lblAlgn val="ctr"/>
        <c:lblOffset val="100"/>
        <c:noMultiLvlLbl val="0"/>
      </c:catAx>
      <c:valAx>
        <c:axId val="8132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76133"/>
        <c:axId val="66263304"/>
      </c:barChart>
      <c:catAx>
        <c:axId val="5007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304"/>
        <c:auto val="1"/>
        <c:lblAlgn val="ctr"/>
        <c:lblOffset val="100"/>
        <c:noMultiLvlLbl val="0"/>
      </c:catAx>
      <c:valAx>
        <c:axId val="662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47660"/>
        <c:axId val="9201227"/>
      </c:barChart>
      <c:catAx>
        <c:axId val="5694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27"/>
        <c:auto val="1"/>
        <c:lblAlgn val="ctr"/>
        <c:lblOffset val="100"/>
        <c:noMultiLvlLbl val="0"/>
      </c:catAx>
      <c:valAx>
        <c:axId val="920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63789"/>
        <c:axId val="58851769"/>
      </c:barChart>
      <c:catAx>
        <c:axId val="7076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769"/>
        <c:auto val="1"/>
        <c:lblAlgn val="ctr"/>
        <c:lblOffset val="100"/>
        <c:noMultiLvlLbl val="0"/>
      </c:catAx>
      <c:valAx>
        <c:axId val="5885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39738"/>
        <c:axId val="11057171"/>
      </c:barChart>
      <c:catAx>
        <c:axId val="9303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171"/>
        <c:auto val="1"/>
        <c:lblAlgn val="ctr"/>
        <c:lblOffset val="100"/>
        <c:noMultiLvlLbl val="0"/>
      </c:catAx>
      <c:valAx>
        <c:axId val="1105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42305"/>
        <c:axId val="94034518"/>
      </c:barChart>
      <c:catAx>
        <c:axId val="2474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518"/>
        <c:auto val="1"/>
        <c:lblAlgn val="ctr"/>
        <c:lblOffset val="100"/>
        <c:noMultiLvlLbl val="0"/>
      </c:catAx>
      <c:valAx>
        <c:axId val="9403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98128"/>
        <c:axId val="1002268"/>
      </c:barChart>
      <c:catAx>
        <c:axId val="5549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68"/>
        <c:auto val="1"/>
        <c:lblAlgn val="ctr"/>
        <c:lblOffset val="100"/>
        <c:noMultiLvlLbl val="0"/>
      </c:catAx>
      <c:valAx>
        <c:axId val="100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42045"/>
        <c:axId val="9537390"/>
      </c:barChart>
      <c:catAx>
        <c:axId val="2824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90"/>
        <c:auto val="1"/>
        <c:lblAlgn val="ctr"/>
        <c:lblOffset val="100"/>
        <c:noMultiLvlLbl val="0"/>
      </c:catAx>
      <c:valAx>
        <c:axId val="95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1141"/>
        <c:axId val="16514229"/>
      </c:barChart>
      <c:catAx>
        <c:axId val="317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229"/>
        <c:auto val="1"/>
        <c:lblAlgn val="ctr"/>
        <c:lblOffset val="100"/>
        <c:noMultiLvlLbl val="0"/>
      </c:catAx>
      <c:valAx>
        <c:axId val="165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39192"/>
        <c:axId val="51970614"/>
      </c:barChart>
      <c:catAx>
        <c:axId val="4163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614"/>
        <c:auto val="1"/>
        <c:lblAlgn val="ctr"/>
        <c:lblOffset val="100"/>
        <c:noMultiLvlLbl val="0"/>
      </c:catAx>
      <c:valAx>
        <c:axId val="519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50144"/>
        <c:axId val="43512113"/>
      </c:barChart>
      <c:catAx>
        <c:axId val="6185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113"/>
        <c:auto val="1"/>
        <c:lblAlgn val="ctr"/>
        <c:lblOffset val="100"/>
        <c:noMultiLvlLbl val="0"/>
      </c:catAx>
      <c:valAx>
        <c:axId val="4351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59480"/>
        <c:axId val="2005606"/>
      </c:barChart>
      <c:catAx>
        <c:axId val="6145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06"/>
        <c:auto val="1"/>
        <c:lblAlgn val="ctr"/>
        <c:lblOffset val="100"/>
        <c:noMultiLvlLbl val="0"/>
      </c:catAx>
      <c:valAx>
        <c:axId val="200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48673"/>
        <c:axId val="77660551"/>
      </c:barChart>
      <c:catAx>
        <c:axId val="3054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551"/>
        <c:auto val="1"/>
        <c:lblAlgn val="ctr"/>
        <c:lblOffset val="100"/>
        <c:noMultiLvlLbl val="0"/>
      </c:catAx>
      <c:valAx>
        <c:axId val="7766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22513"/>
        <c:axId val="12778602"/>
      </c:barChart>
      <c:catAx>
        <c:axId val="3952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602"/>
        <c:auto val="1"/>
        <c:lblAlgn val="ctr"/>
        <c:lblOffset val="100"/>
        <c:noMultiLvlLbl val="0"/>
      </c:catAx>
      <c:valAx>
        <c:axId val="1277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6124"/>
        <c:axId val="21946131"/>
      </c:barChart>
      <c:catAx>
        <c:axId val="609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131"/>
        <c:auto val="1"/>
        <c:lblAlgn val="ctr"/>
        <c:lblOffset val="100"/>
        <c:noMultiLvlLbl val="0"/>
      </c:catAx>
      <c:valAx>
        <c:axId val="219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39192"/>
        <c:axId val="93397080"/>
      </c:barChart>
      <c:catAx>
        <c:axId val="9903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080"/>
        <c:auto val="1"/>
        <c:lblAlgn val="ctr"/>
        <c:lblOffset val="100"/>
        <c:noMultiLvlLbl val="0"/>
      </c:catAx>
      <c:valAx>
        <c:axId val="933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01214"/>
        <c:axId val="97600927"/>
      </c:barChart>
      <c:catAx>
        <c:axId val="7460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927"/>
        <c:auto val="1"/>
        <c:lblAlgn val="ctr"/>
        <c:lblOffset val="100"/>
        <c:noMultiLvlLbl val="0"/>
      </c:catAx>
      <c:valAx>
        <c:axId val="976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