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054438"/>
        <c:axId val="94605539"/>
      </c:barChart>
      <c:catAx>
        <c:axId val="87054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5539"/>
        <c:auto val="1"/>
        <c:lblAlgn val="ctr"/>
        <c:lblOffset val="100"/>
        <c:noMultiLvlLbl val="0"/>
      </c:catAx>
      <c:valAx>
        <c:axId val="9460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4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768252"/>
        <c:axId val="58797154"/>
      </c:barChart>
      <c:catAx>
        <c:axId val="93768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7154"/>
        <c:auto val="1"/>
        <c:lblAlgn val="ctr"/>
        <c:lblOffset val="100"/>
        <c:noMultiLvlLbl val="0"/>
      </c:catAx>
      <c:valAx>
        <c:axId val="5879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8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894324"/>
        <c:axId val="34871981"/>
      </c:barChart>
      <c:catAx>
        <c:axId val="30894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1981"/>
        <c:auto val="1"/>
        <c:lblAlgn val="ctr"/>
        <c:lblOffset val="100"/>
        <c:noMultiLvlLbl val="0"/>
      </c:catAx>
      <c:valAx>
        <c:axId val="3487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4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78825"/>
        <c:axId val="16051771"/>
      </c:barChart>
      <c:catAx>
        <c:axId val="457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1771"/>
        <c:auto val="1"/>
        <c:lblAlgn val="ctr"/>
        <c:lblOffset val="100"/>
        <c:noMultiLvlLbl val="0"/>
      </c:catAx>
      <c:valAx>
        <c:axId val="1605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037010"/>
        <c:axId val="59777951"/>
      </c:barChart>
      <c:catAx>
        <c:axId val="48037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7951"/>
        <c:auto val="1"/>
        <c:lblAlgn val="ctr"/>
        <c:lblOffset val="100"/>
        <c:noMultiLvlLbl val="0"/>
      </c:catAx>
      <c:valAx>
        <c:axId val="5977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7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238202"/>
        <c:axId val="52155683"/>
      </c:barChart>
      <c:catAx>
        <c:axId val="6323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5683"/>
        <c:auto val="1"/>
        <c:lblAlgn val="ctr"/>
        <c:lblOffset val="100"/>
        <c:noMultiLvlLbl val="0"/>
      </c:catAx>
      <c:valAx>
        <c:axId val="5215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06241"/>
        <c:axId val="6784370"/>
      </c:barChart>
      <c:catAx>
        <c:axId val="92506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370"/>
        <c:auto val="1"/>
        <c:lblAlgn val="ctr"/>
        <c:lblOffset val="100"/>
        <c:noMultiLvlLbl val="0"/>
      </c:catAx>
      <c:valAx>
        <c:axId val="678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6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48931"/>
        <c:axId val="7768020"/>
      </c:barChart>
      <c:catAx>
        <c:axId val="1348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020"/>
        <c:auto val="1"/>
        <c:lblAlgn val="ctr"/>
        <c:lblOffset val="100"/>
        <c:noMultiLvlLbl val="0"/>
      </c:catAx>
      <c:valAx>
        <c:axId val="776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230335"/>
        <c:axId val="89980360"/>
      </c:barChart>
      <c:catAx>
        <c:axId val="10230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0360"/>
        <c:auto val="1"/>
        <c:lblAlgn val="ctr"/>
        <c:lblOffset val="100"/>
        <c:noMultiLvlLbl val="0"/>
      </c:catAx>
      <c:valAx>
        <c:axId val="8998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0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356061"/>
        <c:axId val="18867221"/>
      </c:barChart>
      <c:catAx>
        <c:axId val="54356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7221"/>
        <c:auto val="1"/>
        <c:lblAlgn val="ctr"/>
        <c:lblOffset val="100"/>
        <c:noMultiLvlLbl val="0"/>
      </c:catAx>
      <c:valAx>
        <c:axId val="1886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6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984092"/>
        <c:axId val="89701259"/>
      </c:barChart>
      <c:catAx>
        <c:axId val="47984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1259"/>
        <c:auto val="1"/>
        <c:lblAlgn val="ctr"/>
        <c:lblOffset val="100"/>
        <c:noMultiLvlLbl val="0"/>
      </c:catAx>
      <c:valAx>
        <c:axId val="8970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4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097599"/>
        <c:axId val="81715594"/>
      </c:barChart>
      <c:catAx>
        <c:axId val="72097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5594"/>
        <c:auto val="1"/>
        <c:lblAlgn val="ctr"/>
        <c:lblOffset val="100"/>
        <c:noMultiLvlLbl val="0"/>
      </c:catAx>
      <c:valAx>
        <c:axId val="8171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7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975223"/>
        <c:axId val="37314225"/>
      </c:barChart>
      <c:catAx>
        <c:axId val="42975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4225"/>
        <c:auto val="1"/>
        <c:lblAlgn val="ctr"/>
        <c:lblOffset val="100"/>
        <c:noMultiLvlLbl val="0"/>
      </c:catAx>
      <c:valAx>
        <c:axId val="3731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5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117173"/>
        <c:axId val="77970851"/>
      </c:barChart>
      <c:catAx>
        <c:axId val="57117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0851"/>
        <c:auto val="1"/>
        <c:lblAlgn val="ctr"/>
        <c:lblOffset val="100"/>
        <c:noMultiLvlLbl val="0"/>
      </c:catAx>
      <c:valAx>
        <c:axId val="7797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7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158200"/>
        <c:axId val="30405416"/>
      </c:barChart>
      <c:catAx>
        <c:axId val="62158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5416"/>
        <c:auto val="1"/>
        <c:lblAlgn val="ctr"/>
        <c:lblOffset val="100"/>
        <c:noMultiLvlLbl val="0"/>
      </c:catAx>
      <c:valAx>
        <c:axId val="3040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8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330964"/>
        <c:axId val="34598797"/>
      </c:barChart>
      <c:catAx>
        <c:axId val="87330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8797"/>
        <c:auto val="1"/>
        <c:lblAlgn val="ctr"/>
        <c:lblOffset val="100"/>
        <c:noMultiLvlLbl val="0"/>
      </c:catAx>
      <c:valAx>
        <c:axId val="3459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0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660355"/>
        <c:axId val="17686105"/>
      </c:barChart>
      <c:catAx>
        <c:axId val="55660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6105"/>
        <c:auto val="1"/>
        <c:lblAlgn val="ctr"/>
        <c:lblOffset val="100"/>
        <c:noMultiLvlLbl val="0"/>
      </c:catAx>
      <c:valAx>
        <c:axId val="1768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0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311962"/>
        <c:axId val="7194189"/>
      </c:barChart>
      <c:catAx>
        <c:axId val="19311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189"/>
        <c:auto val="1"/>
        <c:lblAlgn val="ctr"/>
        <c:lblOffset val="100"/>
        <c:noMultiLvlLbl val="0"/>
      </c:catAx>
      <c:valAx>
        <c:axId val="719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1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