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93321"/>
        <c:axId val="97479345"/>
      </c:scatterChart>
      <c:valAx>
        <c:axId val="3809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345"/>
        <c:crossesAt val="0"/>
        <c:crossBetween val="midCat"/>
      </c:valAx>
      <c:valAx>
        <c:axId val="9747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98867"/>
        <c:axId val="68934806"/>
      </c:scatterChart>
      <c:valAx>
        <c:axId val="94198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806"/>
        <c:crossesAt val="0"/>
        <c:crossBetween val="midCat"/>
      </c:valAx>
      <c:valAx>
        <c:axId val="6893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48363"/>
        <c:axId val="58854463"/>
      </c:scatterChart>
      <c:valAx>
        <c:axId val="86448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463"/>
        <c:crossesAt val="0"/>
        <c:crossBetween val="midCat"/>
      </c:valAx>
      <c:valAx>
        <c:axId val="58854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63602"/>
        <c:axId val="60185222"/>
      </c:scatterChart>
      <c:valAx>
        <c:axId val="3646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222"/>
        <c:crossesAt val="0"/>
        <c:crossBetween val="midCat"/>
      </c:valAx>
      <c:valAx>
        <c:axId val="6018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