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6435898"/>
        <c:axId val="48918808"/>
      </c:barChart>
      <c:catAx>
        <c:axId val="9643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918808"/>
        <c:auto val="1"/>
        <c:lblAlgn val="ctr"/>
        <c:lblOffset val="100"/>
        <c:noMultiLvlLbl val="0"/>
      </c:catAx>
      <c:valAx>
        <c:axId val="48918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3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1602732"/>
        <c:axId val="16318178"/>
      </c:barChart>
      <c:catAx>
        <c:axId val="916027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318178"/>
        <c:auto val="1"/>
        <c:lblAlgn val="ctr"/>
        <c:lblOffset val="100"/>
        <c:noMultiLvlLbl val="0"/>
      </c:catAx>
      <c:valAx>
        <c:axId val="16318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027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7099736"/>
        <c:axId val="80402156"/>
      </c:barChart>
      <c:catAx>
        <c:axId val="17099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402156"/>
        <c:auto val="1"/>
        <c:lblAlgn val="ctr"/>
        <c:lblOffset val="100"/>
        <c:noMultiLvlLbl val="0"/>
      </c:catAx>
      <c:valAx>
        <c:axId val="804021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099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2205443"/>
        <c:axId val="84602241"/>
      </c:barChart>
      <c:catAx>
        <c:axId val="92205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241"/>
        <c:auto val="1"/>
        <c:lblAlgn val="ctr"/>
        <c:lblOffset val="100"/>
        <c:noMultiLvlLbl val="0"/>
      </c:catAx>
      <c:valAx>
        <c:axId val="84602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205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2866531"/>
        <c:axId val="17650741"/>
      </c:barChart>
      <c:catAx>
        <c:axId val="328665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650741"/>
        <c:auto val="1"/>
        <c:lblAlgn val="ctr"/>
        <c:lblOffset val="100"/>
        <c:noMultiLvlLbl val="0"/>
      </c:catAx>
      <c:valAx>
        <c:axId val="176507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665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27104"/>
        <c:axId val="46305128"/>
      </c:barChart>
      <c:catAx>
        <c:axId val="623271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05128"/>
        <c:auto val="1"/>
        <c:lblAlgn val="ctr"/>
        <c:lblOffset val="100"/>
        <c:noMultiLvlLbl val="0"/>
      </c:catAx>
      <c:valAx>
        <c:axId val="46305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271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2047857"/>
        <c:axId val="84653627"/>
      </c:barChart>
      <c:catAx>
        <c:axId val="620478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53627"/>
        <c:auto val="1"/>
        <c:lblAlgn val="ctr"/>
        <c:lblOffset val="100"/>
        <c:noMultiLvlLbl val="0"/>
      </c:catAx>
      <c:valAx>
        <c:axId val="846536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478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8468411"/>
        <c:axId val="95083792"/>
      </c:barChart>
      <c:catAx>
        <c:axId val="884684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83792"/>
        <c:auto val="1"/>
        <c:lblAlgn val="ctr"/>
        <c:lblOffset val="100"/>
        <c:noMultiLvlLbl val="0"/>
      </c:catAx>
      <c:valAx>
        <c:axId val="950837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684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2611223"/>
        <c:axId val="28138079"/>
      </c:barChart>
      <c:catAx>
        <c:axId val="426112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138079"/>
        <c:auto val="1"/>
        <c:lblAlgn val="ctr"/>
        <c:lblOffset val="100"/>
        <c:noMultiLvlLbl val="0"/>
      </c:catAx>
      <c:valAx>
        <c:axId val="28138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6112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1256621"/>
        <c:axId val="81428690"/>
      </c:barChart>
      <c:catAx>
        <c:axId val="12566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428690"/>
        <c:auto val="1"/>
        <c:lblAlgn val="ctr"/>
        <c:lblOffset val="100"/>
        <c:noMultiLvlLbl val="0"/>
      </c:catAx>
      <c:valAx>
        <c:axId val="814286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66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83359"/>
        <c:axId val="92488566"/>
      </c:barChart>
      <c:catAx>
        <c:axId val="635833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88566"/>
        <c:auto val="1"/>
        <c:lblAlgn val="ctr"/>
        <c:lblOffset val="100"/>
        <c:noMultiLvlLbl val="0"/>
      </c:catAx>
      <c:valAx>
        <c:axId val="92488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833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706555"/>
        <c:axId val="12810449"/>
      </c:barChart>
      <c:catAx>
        <c:axId val="697065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810449"/>
        <c:auto val="1"/>
        <c:lblAlgn val="ctr"/>
        <c:lblOffset val="100"/>
        <c:noMultiLvlLbl val="0"/>
      </c:catAx>
      <c:valAx>
        <c:axId val="128104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065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5302297"/>
        <c:axId val="72854443"/>
      </c:barChart>
      <c:catAx>
        <c:axId val="153022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54443"/>
        <c:auto val="1"/>
        <c:lblAlgn val="ctr"/>
        <c:lblOffset val="100"/>
        <c:noMultiLvlLbl val="0"/>
      </c:catAx>
      <c:valAx>
        <c:axId val="72854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3022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5246764"/>
        <c:axId val="52177269"/>
      </c:barChart>
      <c:catAx>
        <c:axId val="552467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177269"/>
        <c:auto val="1"/>
        <c:lblAlgn val="ctr"/>
        <c:lblOffset val="100"/>
        <c:noMultiLvlLbl val="0"/>
      </c:catAx>
      <c:valAx>
        <c:axId val="52177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67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6699091"/>
        <c:axId val="57834003"/>
      </c:barChart>
      <c:catAx>
        <c:axId val="866990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34003"/>
        <c:auto val="1"/>
        <c:lblAlgn val="ctr"/>
        <c:lblOffset val="100"/>
        <c:noMultiLvlLbl val="0"/>
      </c:catAx>
      <c:valAx>
        <c:axId val="5783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6990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5207591"/>
        <c:axId val="73359345"/>
      </c:barChart>
      <c:catAx>
        <c:axId val="45207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59345"/>
        <c:auto val="1"/>
        <c:lblAlgn val="ctr"/>
        <c:lblOffset val="100"/>
        <c:noMultiLvlLbl val="0"/>
      </c:catAx>
      <c:valAx>
        <c:axId val="733593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207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99725908"/>
        <c:axId val="88921618"/>
      </c:barChart>
      <c:catAx>
        <c:axId val="997259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921618"/>
        <c:auto val="1"/>
        <c:lblAlgn val="ctr"/>
        <c:lblOffset val="100"/>
        <c:noMultiLvlLbl val="0"/>
      </c:catAx>
      <c:valAx>
        <c:axId val="88921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7259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4891995"/>
        <c:axId val="37166715"/>
      </c:barChart>
      <c:catAx>
        <c:axId val="748919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66715"/>
        <c:auto val="1"/>
        <c:lblAlgn val="ctr"/>
        <c:lblOffset val="100"/>
        <c:noMultiLvlLbl val="0"/>
      </c:catAx>
      <c:valAx>
        <c:axId val="37166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919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