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0887218"/>
        <c:axId val="21156380"/>
      </c:scatterChart>
      <c:valAx>
        <c:axId val="1088721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56380"/>
        <c:crossesAt val="0"/>
        <c:crossBetween val="midCat"/>
      </c:valAx>
      <c:valAx>
        <c:axId val="2115638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88721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4751335"/>
        <c:axId val="1703016"/>
      </c:scatterChart>
      <c:valAx>
        <c:axId val="547513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3016"/>
        <c:crossesAt val="0"/>
        <c:crossBetween val="midCat"/>
      </c:valAx>
      <c:valAx>
        <c:axId val="17030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13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15392511"/>
        <c:axId val="16403317"/>
      </c:scatterChart>
      <c:valAx>
        <c:axId val="1539251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403317"/>
        <c:crossesAt val="0"/>
        <c:crossBetween val="midCat"/>
      </c:valAx>
      <c:valAx>
        <c:axId val="1640331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9251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93661"/>
        <c:axId val="56631858"/>
      </c:scatterChart>
      <c:valAx>
        <c:axId val="8469366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31858"/>
        <c:crossesAt val="0"/>
        <c:crossBetween val="midCat"/>
      </c:valAx>
      <c:valAx>
        <c:axId val="5663185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9366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