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89184"/>
        <c:axId val="20208768"/>
      </c:scatterChart>
      <c:valAx>
        <c:axId val="5368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768"/>
        <c:crossesAt val="0"/>
        <c:crossBetween val="midCat"/>
      </c:valAx>
      <c:valAx>
        <c:axId val="20208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02218"/>
        <c:axId val="90348911"/>
      </c:scatterChart>
      <c:valAx>
        <c:axId val="7680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911"/>
        <c:crossesAt val="0"/>
        <c:crossBetween val="midCat"/>
      </c:valAx>
      <c:valAx>
        <c:axId val="9034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19547"/>
        <c:axId val="40866134"/>
      </c:scatterChart>
      <c:valAx>
        <c:axId val="2831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134"/>
        <c:crossesAt val="0"/>
        <c:crossBetween val="midCat"/>
      </c:valAx>
      <c:valAx>
        <c:axId val="4086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29520"/>
        <c:axId val="53123469"/>
      </c:scatterChart>
      <c:valAx>
        <c:axId val="6092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469"/>
        <c:crossesAt val="0"/>
        <c:crossBetween val="midCat"/>
      </c:valAx>
      <c:valAx>
        <c:axId val="5312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