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22636"/>
        <c:axId val="17355386"/>
      </c:barChart>
      <c:catAx>
        <c:axId val="268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386"/>
        <c:auto val="1"/>
        <c:lblAlgn val="ctr"/>
        <c:lblOffset val="100"/>
        <c:noMultiLvlLbl val="0"/>
      </c:catAx>
      <c:valAx>
        <c:axId val="173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1451"/>
        <c:axId val="49002032"/>
      </c:barChart>
      <c:catAx>
        <c:axId val="848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032"/>
        <c:auto val="1"/>
        <c:lblAlgn val="ctr"/>
        <c:lblOffset val="100"/>
        <c:noMultiLvlLbl val="0"/>
      </c:catAx>
      <c:valAx>
        <c:axId val="490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12216"/>
        <c:axId val="44404149"/>
      </c:barChart>
      <c:catAx>
        <c:axId val="562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149"/>
        <c:auto val="1"/>
        <c:lblAlgn val="ctr"/>
        <c:lblOffset val="100"/>
        <c:noMultiLvlLbl val="0"/>
      </c:catAx>
      <c:valAx>
        <c:axId val="444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15963"/>
        <c:axId val="41078357"/>
      </c:barChart>
      <c:catAx>
        <c:axId val="4451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357"/>
        <c:auto val="1"/>
        <c:lblAlgn val="ctr"/>
        <c:lblOffset val="100"/>
        <c:noMultiLvlLbl val="0"/>
      </c:catAx>
      <c:valAx>
        <c:axId val="410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34114"/>
        <c:axId val="46372598"/>
      </c:barChart>
      <c:catAx>
        <c:axId val="6633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98"/>
        <c:auto val="1"/>
        <c:lblAlgn val="ctr"/>
        <c:lblOffset val="100"/>
        <c:noMultiLvlLbl val="0"/>
      </c:catAx>
      <c:valAx>
        <c:axId val="463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18468"/>
        <c:axId val="97969520"/>
      </c:barChart>
      <c:catAx>
        <c:axId val="653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520"/>
        <c:auto val="1"/>
        <c:lblAlgn val="ctr"/>
        <c:lblOffset val="100"/>
        <c:noMultiLvlLbl val="0"/>
      </c:catAx>
      <c:valAx>
        <c:axId val="979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710"/>
        <c:axId val="69865724"/>
      </c:barChart>
      <c:catAx>
        <c:axId val="31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724"/>
        <c:auto val="1"/>
        <c:lblAlgn val="ctr"/>
        <c:lblOffset val="100"/>
        <c:noMultiLvlLbl val="0"/>
      </c:catAx>
      <c:valAx>
        <c:axId val="698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12127"/>
        <c:axId val="55201613"/>
      </c:barChart>
      <c:catAx>
        <c:axId val="606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613"/>
        <c:auto val="1"/>
        <c:lblAlgn val="ctr"/>
        <c:lblOffset val="100"/>
        <c:noMultiLvlLbl val="0"/>
      </c:catAx>
      <c:valAx>
        <c:axId val="552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74427"/>
        <c:axId val="79950873"/>
      </c:barChart>
      <c:catAx>
        <c:axId val="1097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873"/>
        <c:auto val="1"/>
        <c:lblAlgn val="ctr"/>
        <c:lblOffset val="100"/>
        <c:noMultiLvlLbl val="0"/>
      </c:catAx>
      <c:valAx>
        <c:axId val="799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30906"/>
        <c:axId val="89840160"/>
      </c:barChart>
      <c:catAx>
        <c:axId val="7043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160"/>
        <c:auto val="1"/>
        <c:lblAlgn val="ctr"/>
        <c:lblOffset val="100"/>
        <c:noMultiLvlLbl val="0"/>
      </c:catAx>
      <c:valAx>
        <c:axId val="898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18382"/>
        <c:axId val="72100059"/>
      </c:barChart>
      <c:catAx>
        <c:axId val="513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059"/>
        <c:auto val="1"/>
        <c:lblAlgn val="ctr"/>
        <c:lblOffset val="100"/>
        <c:noMultiLvlLbl val="0"/>
      </c:catAx>
      <c:valAx>
        <c:axId val="721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7143"/>
        <c:axId val="42459323"/>
      </c:barChart>
      <c:catAx>
        <c:axId val="454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323"/>
        <c:auto val="1"/>
        <c:lblAlgn val="ctr"/>
        <c:lblOffset val="100"/>
        <c:noMultiLvlLbl val="0"/>
      </c:catAx>
      <c:valAx>
        <c:axId val="424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67699"/>
        <c:axId val="70838575"/>
      </c:barChart>
      <c:catAx>
        <c:axId val="526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575"/>
        <c:auto val="1"/>
        <c:lblAlgn val="ctr"/>
        <c:lblOffset val="100"/>
        <c:noMultiLvlLbl val="0"/>
      </c:catAx>
      <c:valAx>
        <c:axId val="708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60202"/>
        <c:axId val="36615782"/>
      </c:barChart>
      <c:catAx>
        <c:axId val="642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782"/>
        <c:auto val="1"/>
        <c:lblAlgn val="ctr"/>
        <c:lblOffset val="100"/>
        <c:noMultiLvlLbl val="0"/>
      </c:catAx>
      <c:valAx>
        <c:axId val="366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43982"/>
        <c:axId val="21260924"/>
      </c:barChart>
      <c:catAx>
        <c:axId val="448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924"/>
        <c:auto val="1"/>
        <c:lblAlgn val="ctr"/>
        <c:lblOffset val="100"/>
        <c:noMultiLvlLbl val="0"/>
      </c:catAx>
      <c:valAx>
        <c:axId val="212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79333"/>
        <c:axId val="19001203"/>
      </c:barChart>
      <c:catAx>
        <c:axId val="858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203"/>
        <c:auto val="1"/>
        <c:lblAlgn val="ctr"/>
        <c:lblOffset val="100"/>
        <c:noMultiLvlLbl val="0"/>
      </c:catAx>
      <c:valAx>
        <c:axId val="190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94596"/>
        <c:axId val="55494320"/>
      </c:barChart>
      <c:catAx>
        <c:axId val="1439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320"/>
        <c:auto val="1"/>
        <c:lblAlgn val="ctr"/>
        <c:lblOffset val="100"/>
        <c:noMultiLvlLbl val="0"/>
      </c:catAx>
      <c:valAx>
        <c:axId val="554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45167"/>
        <c:axId val="10988062"/>
      </c:barChart>
      <c:catAx>
        <c:axId val="251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062"/>
        <c:auto val="1"/>
        <c:lblAlgn val="ctr"/>
        <c:lblOffset val="100"/>
        <c:noMultiLvlLbl val="0"/>
      </c:catAx>
      <c:valAx>
        <c:axId val="109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