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4773"/>
        <c:axId val="760091"/>
      </c:scatterChart>
      <c:valAx>
        <c:axId val="2797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"/>
        <c:crossesAt val="0"/>
        <c:crossBetween val="midCat"/>
      </c:valAx>
      <c:valAx>
        <c:axId val="76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373"/>
        <c:axId val="72992455"/>
      </c:scatterChart>
      <c:valAx>
        <c:axId val="670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455"/>
        <c:crossesAt val="0"/>
        <c:crossBetween val="midCat"/>
      </c:valAx>
      <c:valAx>
        <c:axId val="7299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4051"/>
        <c:axId val="26688219"/>
      </c:scatterChart>
      <c:valAx>
        <c:axId val="9013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19"/>
        <c:crossesAt val="0"/>
        <c:crossBetween val="midCat"/>
      </c:valAx>
      <c:valAx>
        <c:axId val="2668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0168"/>
        <c:axId val="15466154"/>
      </c:scatterChart>
      <c:valAx>
        <c:axId val="4239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154"/>
        <c:crossesAt val="0"/>
        <c:crossBetween val="midCat"/>
      </c:valAx>
      <c:valAx>
        <c:axId val="1546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