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2192"/>
        <c:axId val="46918265"/>
      </c:barChart>
      <c:catAx>
        <c:axId val="317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265"/>
        <c:auto val="1"/>
        <c:lblAlgn val="ctr"/>
        <c:lblOffset val="100"/>
        <c:noMultiLvlLbl val="0"/>
      </c:catAx>
      <c:valAx>
        <c:axId val="469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5115"/>
        <c:axId val="99418328"/>
      </c:barChart>
      <c:catAx>
        <c:axId val="238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28"/>
        <c:auto val="1"/>
        <c:lblAlgn val="ctr"/>
        <c:lblOffset val="100"/>
        <c:noMultiLvlLbl val="0"/>
      </c:catAx>
      <c:valAx>
        <c:axId val="994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8411"/>
        <c:axId val="67619788"/>
      </c:barChart>
      <c:catAx>
        <c:axId val="491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788"/>
        <c:auto val="1"/>
        <c:lblAlgn val="ctr"/>
        <c:lblOffset val="100"/>
        <c:noMultiLvlLbl val="0"/>
      </c:catAx>
      <c:valAx>
        <c:axId val="676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62155"/>
        <c:axId val="30744100"/>
      </c:barChart>
      <c:catAx>
        <c:axId val="376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00"/>
        <c:auto val="1"/>
        <c:lblAlgn val="ctr"/>
        <c:lblOffset val="100"/>
        <c:noMultiLvlLbl val="0"/>
      </c:catAx>
      <c:valAx>
        <c:axId val="307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65519"/>
        <c:axId val="86676597"/>
      </c:barChart>
      <c:catAx>
        <c:axId val="139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597"/>
        <c:auto val="1"/>
        <c:lblAlgn val="ctr"/>
        <c:lblOffset val="100"/>
        <c:noMultiLvlLbl val="0"/>
      </c:catAx>
      <c:valAx>
        <c:axId val="866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05400"/>
        <c:axId val="39232948"/>
      </c:barChart>
      <c:catAx>
        <c:axId val="502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48"/>
        <c:auto val="1"/>
        <c:lblAlgn val="ctr"/>
        <c:lblOffset val="100"/>
        <c:noMultiLvlLbl val="0"/>
      </c:catAx>
      <c:valAx>
        <c:axId val="392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859"/>
        <c:axId val="34961779"/>
      </c:barChart>
      <c:catAx>
        <c:axId val="866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79"/>
        <c:auto val="1"/>
        <c:lblAlgn val="ctr"/>
        <c:lblOffset val="100"/>
        <c:noMultiLvlLbl val="0"/>
      </c:catAx>
      <c:valAx>
        <c:axId val="349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80322"/>
        <c:axId val="84776939"/>
      </c:barChart>
      <c:catAx>
        <c:axId val="216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939"/>
        <c:auto val="1"/>
        <c:lblAlgn val="ctr"/>
        <c:lblOffset val="100"/>
        <c:noMultiLvlLbl val="0"/>
      </c:catAx>
      <c:valAx>
        <c:axId val="847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56766"/>
        <c:axId val="92600497"/>
      </c:barChart>
      <c:catAx>
        <c:axId val="422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97"/>
        <c:auto val="1"/>
        <c:lblAlgn val="ctr"/>
        <c:lblOffset val="100"/>
        <c:noMultiLvlLbl val="0"/>
      </c:catAx>
      <c:valAx>
        <c:axId val="926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58018"/>
        <c:axId val="47387782"/>
      </c:barChart>
      <c:catAx>
        <c:axId val="5605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782"/>
        <c:auto val="1"/>
        <c:lblAlgn val="ctr"/>
        <c:lblOffset val="100"/>
        <c:noMultiLvlLbl val="0"/>
      </c:catAx>
      <c:valAx>
        <c:axId val="473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17985"/>
        <c:axId val="70834732"/>
      </c:barChart>
      <c:catAx>
        <c:axId val="919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732"/>
        <c:auto val="1"/>
        <c:lblAlgn val="ctr"/>
        <c:lblOffset val="100"/>
        <c:noMultiLvlLbl val="0"/>
      </c:catAx>
      <c:valAx>
        <c:axId val="708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3290"/>
        <c:axId val="22575440"/>
      </c:barChart>
      <c:catAx>
        <c:axId val="925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40"/>
        <c:auto val="1"/>
        <c:lblAlgn val="ctr"/>
        <c:lblOffset val="100"/>
        <c:noMultiLvlLbl val="0"/>
      </c:catAx>
      <c:valAx>
        <c:axId val="225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40197"/>
        <c:axId val="15559650"/>
      </c:barChart>
      <c:catAx>
        <c:axId val="210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50"/>
        <c:auto val="1"/>
        <c:lblAlgn val="ctr"/>
        <c:lblOffset val="100"/>
        <c:noMultiLvlLbl val="0"/>
      </c:catAx>
      <c:valAx>
        <c:axId val="155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1834"/>
        <c:axId val="17404724"/>
      </c:barChart>
      <c:catAx>
        <c:axId val="5145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724"/>
        <c:auto val="1"/>
        <c:lblAlgn val="ctr"/>
        <c:lblOffset val="100"/>
        <c:noMultiLvlLbl val="0"/>
      </c:catAx>
      <c:valAx>
        <c:axId val="174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4717"/>
        <c:axId val="5727773"/>
      </c:barChart>
      <c:catAx>
        <c:axId val="987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73"/>
        <c:auto val="1"/>
        <c:lblAlgn val="ctr"/>
        <c:lblOffset val="100"/>
        <c:noMultiLvlLbl val="0"/>
      </c:catAx>
      <c:valAx>
        <c:axId val="57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5134"/>
        <c:axId val="42616346"/>
      </c:barChart>
      <c:catAx>
        <c:axId val="40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346"/>
        <c:auto val="1"/>
        <c:lblAlgn val="ctr"/>
        <c:lblOffset val="100"/>
        <c:noMultiLvlLbl val="0"/>
      </c:catAx>
      <c:valAx>
        <c:axId val="426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92898"/>
        <c:axId val="44954877"/>
      </c:barChart>
      <c:catAx>
        <c:axId val="1019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877"/>
        <c:auto val="1"/>
        <c:lblAlgn val="ctr"/>
        <c:lblOffset val="100"/>
        <c:noMultiLvlLbl val="0"/>
      </c:catAx>
      <c:valAx>
        <c:axId val="449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9395"/>
        <c:axId val="55891300"/>
      </c:barChart>
      <c:catAx>
        <c:axId val="66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00"/>
        <c:auto val="1"/>
        <c:lblAlgn val="ctr"/>
        <c:lblOffset val="100"/>
        <c:noMultiLvlLbl val="0"/>
      </c:catAx>
      <c:valAx>
        <c:axId val="558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