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47726"/>
        <c:axId val="36682134"/>
      </c:scatterChart>
      <c:valAx>
        <c:axId val="39747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134"/>
        <c:crossesAt val="0"/>
        <c:crossBetween val="midCat"/>
      </c:valAx>
      <c:valAx>
        <c:axId val="36682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80047"/>
        <c:axId val="55418751"/>
      </c:scatterChart>
      <c:valAx>
        <c:axId val="52680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751"/>
        <c:crossesAt val="0"/>
        <c:crossBetween val="midCat"/>
      </c:valAx>
      <c:valAx>
        <c:axId val="55418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63528"/>
        <c:axId val="94421051"/>
      </c:scatterChart>
      <c:valAx>
        <c:axId val="37663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051"/>
        <c:crossesAt val="0"/>
        <c:crossBetween val="midCat"/>
      </c:valAx>
      <c:valAx>
        <c:axId val="94421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00312"/>
        <c:axId val="89018143"/>
      </c:scatterChart>
      <c:valAx>
        <c:axId val="59100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143"/>
        <c:crossesAt val="0"/>
        <c:crossBetween val="midCat"/>
      </c:valAx>
      <c:valAx>
        <c:axId val="8901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