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49437"/>
        <c:axId val="30049321"/>
      </c:barChart>
      <c:catAx>
        <c:axId val="857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321"/>
        <c:auto val="1"/>
        <c:lblAlgn val="ctr"/>
        <c:lblOffset val="100"/>
        <c:noMultiLvlLbl val="0"/>
      </c:catAx>
      <c:valAx>
        <c:axId val="300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39384"/>
        <c:axId val="824620"/>
      </c:barChart>
      <c:catAx>
        <c:axId val="237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"/>
        <c:auto val="1"/>
        <c:lblAlgn val="ctr"/>
        <c:lblOffset val="100"/>
        <c:noMultiLvlLbl val="0"/>
      </c:catAx>
      <c:valAx>
        <c:axId val="8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22179"/>
        <c:axId val="28713898"/>
      </c:barChart>
      <c:catAx>
        <c:axId val="771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898"/>
        <c:auto val="1"/>
        <c:lblAlgn val="ctr"/>
        <c:lblOffset val="100"/>
        <c:noMultiLvlLbl val="0"/>
      </c:catAx>
      <c:valAx>
        <c:axId val="287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8828"/>
        <c:axId val="39088804"/>
      </c:barChart>
      <c:catAx>
        <c:axId val="627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804"/>
        <c:auto val="1"/>
        <c:lblAlgn val="ctr"/>
        <c:lblOffset val="100"/>
        <c:noMultiLvlLbl val="0"/>
      </c:catAx>
      <c:valAx>
        <c:axId val="390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58706"/>
        <c:axId val="8266193"/>
      </c:barChart>
      <c:catAx>
        <c:axId val="150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3"/>
        <c:auto val="1"/>
        <c:lblAlgn val="ctr"/>
        <c:lblOffset val="100"/>
        <c:noMultiLvlLbl val="0"/>
      </c:catAx>
      <c:valAx>
        <c:axId val="82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89556"/>
        <c:axId val="11908122"/>
      </c:barChart>
      <c:catAx>
        <c:axId val="229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122"/>
        <c:auto val="1"/>
        <c:lblAlgn val="ctr"/>
        <c:lblOffset val="100"/>
        <c:noMultiLvlLbl val="0"/>
      </c:catAx>
      <c:valAx>
        <c:axId val="119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11708"/>
        <c:axId val="26680653"/>
      </c:barChart>
      <c:catAx>
        <c:axId val="169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653"/>
        <c:auto val="1"/>
        <c:lblAlgn val="ctr"/>
        <c:lblOffset val="100"/>
        <c:noMultiLvlLbl val="0"/>
      </c:catAx>
      <c:valAx>
        <c:axId val="266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59289"/>
        <c:axId val="38191106"/>
      </c:barChart>
      <c:catAx>
        <c:axId val="2215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06"/>
        <c:auto val="1"/>
        <c:lblAlgn val="ctr"/>
        <c:lblOffset val="100"/>
        <c:noMultiLvlLbl val="0"/>
      </c:catAx>
      <c:valAx>
        <c:axId val="381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29888"/>
        <c:axId val="17377459"/>
      </c:barChart>
      <c:catAx>
        <c:axId val="706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459"/>
        <c:auto val="1"/>
        <c:lblAlgn val="ctr"/>
        <c:lblOffset val="100"/>
        <c:noMultiLvlLbl val="0"/>
      </c:catAx>
      <c:valAx>
        <c:axId val="173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60848"/>
        <c:axId val="38427804"/>
      </c:barChart>
      <c:catAx>
        <c:axId val="576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804"/>
        <c:auto val="1"/>
        <c:lblAlgn val="ctr"/>
        <c:lblOffset val="100"/>
        <c:noMultiLvlLbl val="0"/>
      </c:catAx>
      <c:valAx>
        <c:axId val="384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20235"/>
        <c:axId val="422588"/>
      </c:barChart>
      <c:catAx>
        <c:axId val="221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8"/>
        <c:auto val="1"/>
        <c:lblAlgn val="ctr"/>
        <c:lblOffset val="100"/>
        <c:noMultiLvlLbl val="0"/>
      </c:catAx>
      <c:valAx>
        <c:axId val="4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108"/>
        <c:axId val="27345266"/>
      </c:barChart>
      <c:catAx>
        <c:axId val="94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66"/>
        <c:auto val="1"/>
        <c:lblAlgn val="ctr"/>
        <c:lblOffset val="100"/>
        <c:noMultiLvlLbl val="0"/>
      </c:catAx>
      <c:valAx>
        <c:axId val="273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788"/>
        <c:axId val="29374083"/>
      </c:barChart>
      <c:catAx>
        <c:axId val="90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083"/>
        <c:auto val="1"/>
        <c:lblAlgn val="ctr"/>
        <c:lblOffset val="100"/>
        <c:noMultiLvlLbl val="0"/>
      </c:catAx>
      <c:valAx>
        <c:axId val="293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7432"/>
        <c:axId val="48735223"/>
      </c:barChart>
      <c:catAx>
        <c:axId val="713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223"/>
        <c:auto val="1"/>
        <c:lblAlgn val="ctr"/>
        <c:lblOffset val="100"/>
        <c:noMultiLvlLbl val="0"/>
      </c:catAx>
      <c:valAx>
        <c:axId val="487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06121"/>
        <c:axId val="29879008"/>
      </c:barChart>
      <c:catAx>
        <c:axId val="860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008"/>
        <c:auto val="1"/>
        <c:lblAlgn val="ctr"/>
        <c:lblOffset val="100"/>
        <c:noMultiLvlLbl val="0"/>
      </c:catAx>
      <c:valAx>
        <c:axId val="298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99944"/>
        <c:axId val="48814080"/>
      </c:barChart>
      <c:catAx>
        <c:axId val="344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080"/>
        <c:auto val="1"/>
        <c:lblAlgn val="ctr"/>
        <c:lblOffset val="100"/>
        <c:noMultiLvlLbl val="0"/>
      </c:catAx>
      <c:valAx>
        <c:axId val="488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72069"/>
        <c:axId val="81608387"/>
      </c:barChart>
      <c:catAx>
        <c:axId val="8997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387"/>
        <c:auto val="1"/>
        <c:lblAlgn val="ctr"/>
        <c:lblOffset val="100"/>
        <c:noMultiLvlLbl val="0"/>
      </c:catAx>
      <c:valAx>
        <c:axId val="816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01758"/>
        <c:axId val="37688777"/>
      </c:barChart>
      <c:catAx>
        <c:axId val="597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777"/>
        <c:auto val="1"/>
        <c:lblAlgn val="ctr"/>
        <c:lblOffset val="100"/>
        <c:noMultiLvlLbl val="0"/>
      </c:catAx>
      <c:valAx>
        <c:axId val="376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