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20119"/>
        <c:axId val="99989949"/>
      </c:barChart>
      <c:catAx>
        <c:axId val="3052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949"/>
        <c:auto val="1"/>
        <c:lblAlgn val="ctr"/>
        <c:lblOffset val="100"/>
        <c:noMultiLvlLbl val="0"/>
      </c:catAx>
      <c:valAx>
        <c:axId val="999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38021"/>
        <c:axId val="12535822"/>
      </c:barChart>
      <c:catAx>
        <c:axId val="121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822"/>
        <c:auto val="1"/>
        <c:lblAlgn val="ctr"/>
        <c:lblOffset val="100"/>
        <c:noMultiLvlLbl val="0"/>
      </c:catAx>
      <c:valAx>
        <c:axId val="125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71597"/>
        <c:axId val="75845045"/>
      </c:barChart>
      <c:catAx>
        <c:axId val="6907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045"/>
        <c:auto val="1"/>
        <c:lblAlgn val="ctr"/>
        <c:lblOffset val="100"/>
        <c:noMultiLvlLbl val="0"/>
      </c:catAx>
      <c:valAx>
        <c:axId val="758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91512"/>
        <c:axId val="38167168"/>
      </c:barChart>
      <c:catAx>
        <c:axId val="4749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168"/>
        <c:auto val="1"/>
        <c:lblAlgn val="ctr"/>
        <c:lblOffset val="100"/>
        <c:noMultiLvlLbl val="0"/>
      </c:catAx>
      <c:valAx>
        <c:axId val="381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28428"/>
        <c:axId val="96375903"/>
      </c:barChart>
      <c:catAx>
        <c:axId val="769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903"/>
        <c:auto val="1"/>
        <c:lblAlgn val="ctr"/>
        <c:lblOffset val="100"/>
        <c:noMultiLvlLbl val="0"/>
      </c:catAx>
      <c:valAx>
        <c:axId val="963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69732"/>
        <c:axId val="14083065"/>
      </c:barChart>
      <c:catAx>
        <c:axId val="5156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065"/>
        <c:auto val="1"/>
        <c:lblAlgn val="ctr"/>
        <c:lblOffset val="100"/>
        <c:noMultiLvlLbl val="0"/>
      </c:catAx>
      <c:valAx>
        <c:axId val="140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766"/>
        <c:axId val="40718913"/>
      </c:barChart>
      <c:catAx>
        <c:axId val="760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913"/>
        <c:auto val="1"/>
        <c:lblAlgn val="ctr"/>
        <c:lblOffset val="100"/>
        <c:noMultiLvlLbl val="0"/>
      </c:catAx>
      <c:valAx>
        <c:axId val="407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15562"/>
        <c:axId val="44574817"/>
      </c:barChart>
      <c:catAx>
        <c:axId val="550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817"/>
        <c:auto val="1"/>
        <c:lblAlgn val="ctr"/>
        <c:lblOffset val="100"/>
        <c:noMultiLvlLbl val="0"/>
      </c:catAx>
      <c:valAx>
        <c:axId val="445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81290"/>
        <c:axId val="54353437"/>
      </c:barChart>
      <c:catAx>
        <c:axId val="651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437"/>
        <c:auto val="1"/>
        <c:lblAlgn val="ctr"/>
        <c:lblOffset val="100"/>
        <c:noMultiLvlLbl val="0"/>
      </c:catAx>
      <c:valAx>
        <c:axId val="543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95874"/>
        <c:axId val="75964227"/>
      </c:barChart>
      <c:catAx>
        <c:axId val="335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227"/>
        <c:auto val="1"/>
        <c:lblAlgn val="ctr"/>
        <c:lblOffset val="100"/>
        <c:noMultiLvlLbl val="0"/>
      </c:catAx>
      <c:valAx>
        <c:axId val="759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28879"/>
        <c:axId val="52681397"/>
      </c:barChart>
      <c:catAx>
        <c:axId val="675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397"/>
        <c:auto val="1"/>
        <c:lblAlgn val="ctr"/>
        <c:lblOffset val="100"/>
        <c:noMultiLvlLbl val="0"/>
      </c:catAx>
      <c:valAx>
        <c:axId val="526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5348"/>
        <c:axId val="42703902"/>
      </c:barChart>
      <c:catAx>
        <c:axId val="4871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902"/>
        <c:auto val="1"/>
        <c:lblAlgn val="ctr"/>
        <c:lblOffset val="100"/>
        <c:noMultiLvlLbl val="0"/>
      </c:catAx>
      <c:valAx>
        <c:axId val="427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42663"/>
        <c:axId val="58623021"/>
      </c:barChart>
      <c:catAx>
        <c:axId val="160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021"/>
        <c:auto val="1"/>
        <c:lblAlgn val="ctr"/>
        <c:lblOffset val="100"/>
        <c:noMultiLvlLbl val="0"/>
      </c:catAx>
      <c:valAx>
        <c:axId val="586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046"/>
        <c:axId val="43481390"/>
      </c:barChart>
      <c:catAx>
        <c:axId val="6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390"/>
        <c:auto val="1"/>
        <c:lblAlgn val="ctr"/>
        <c:lblOffset val="100"/>
        <c:noMultiLvlLbl val="0"/>
      </c:catAx>
      <c:valAx>
        <c:axId val="434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06601"/>
        <c:axId val="45859657"/>
      </c:barChart>
      <c:catAx>
        <c:axId val="544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657"/>
        <c:auto val="1"/>
        <c:lblAlgn val="ctr"/>
        <c:lblOffset val="100"/>
        <c:noMultiLvlLbl val="0"/>
      </c:catAx>
      <c:valAx>
        <c:axId val="458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21146"/>
        <c:axId val="25592780"/>
      </c:barChart>
      <c:catAx>
        <c:axId val="6532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780"/>
        <c:auto val="1"/>
        <c:lblAlgn val="ctr"/>
        <c:lblOffset val="100"/>
        <c:noMultiLvlLbl val="0"/>
      </c:catAx>
      <c:valAx>
        <c:axId val="255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7681"/>
        <c:axId val="7001462"/>
      </c:barChart>
      <c:catAx>
        <c:axId val="882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62"/>
        <c:auto val="1"/>
        <c:lblAlgn val="ctr"/>
        <c:lblOffset val="100"/>
        <c:noMultiLvlLbl val="0"/>
      </c:catAx>
      <c:valAx>
        <c:axId val="70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42389"/>
        <c:axId val="52413242"/>
      </c:barChart>
      <c:catAx>
        <c:axId val="9124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242"/>
        <c:auto val="1"/>
        <c:lblAlgn val="ctr"/>
        <c:lblOffset val="100"/>
        <c:noMultiLvlLbl val="0"/>
      </c:catAx>
      <c:valAx>
        <c:axId val="524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