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19783"/>
        <c:axId val="97616968"/>
      </c:scatterChart>
      <c:valAx>
        <c:axId val="2121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968"/>
        <c:crossesAt val="0"/>
        <c:crossBetween val="midCat"/>
      </c:valAx>
      <c:valAx>
        <c:axId val="9761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842"/>
        <c:axId val="51883531"/>
      </c:scatterChart>
      <c:valAx>
        <c:axId val="921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531"/>
        <c:crossesAt val="0"/>
        <c:crossBetween val="midCat"/>
      </c:valAx>
      <c:valAx>
        <c:axId val="5188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3972"/>
        <c:axId val="32827374"/>
      </c:scatterChart>
      <c:valAx>
        <c:axId val="7413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374"/>
        <c:crossesAt val="0"/>
        <c:crossBetween val="midCat"/>
      </c:valAx>
      <c:valAx>
        <c:axId val="3282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7128"/>
        <c:axId val="34328434"/>
      </c:scatterChart>
      <c:valAx>
        <c:axId val="4647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434"/>
        <c:crossesAt val="0"/>
        <c:crossBetween val="midCat"/>
      </c:valAx>
      <c:valAx>
        <c:axId val="3432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