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01803"/>
        <c:axId val="68365014"/>
      </c:barChart>
      <c:catAx>
        <c:axId val="6170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014"/>
        <c:auto val="1"/>
        <c:lblAlgn val="ctr"/>
        <c:lblOffset val="100"/>
        <c:noMultiLvlLbl val="0"/>
      </c:catAx>
      <c:valAx>
        <c:axId val="683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54913"/>
        <c:axId val="2922612"/>
      </c:barChart>
      <c:catAx>
        <c:axId val="736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12"/>
        <c:auto val="1"/>
        <c:lblAlgn val="ctr"/>
        <c:lblOffset val="100"/>
        <c:noMultiLvlLbl val="0"/>
      </c:catAx>
      <c:valAx>
        <c:axId val="29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6717"/>
        <c:axId val="72280042"/>
      </c:barChart>
      <c:catAx>
        <c:axId val="906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042"/>
        <c:auto val="1"/>
        <c:lblAlgn val="ctr"/>
        <c:lblOffset val="100"/>
        <c:noMultiLvlLbl val="0"/>
      </c:catAx>
      <c:valAx>
        <c:axId val="722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33674"/>
        <c:axId val="70103276"/>
      </c:barChart>
      <c:catAx>
        <c:axId val="1623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276"/>
        <c:auto val="1"/>
        <c:lblAlgn val="ctr"/>
        <c:lblOffset val="100"/>
        <c:noMultiLvlLbl val="0"/>
      </c:catAx>
      <c:valAx>
        <c:axId val="701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56103"/>
        <c:axId val="49404170"/>
      </c:barChart>
      <c:catAx>
        <c:axId val="993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170"/>
        <c:auto val="1"/>
        <c:lblAlgn val="ctr"/>
        <c:lblOffset val="100"/>
        <c:noMultiLvlLbl val="0"/>
      </c:catAx>
      <c:valAx>
        <c:axId val="494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16588"/>
        <c:axId val="92921785"/>
      </c:barChart>
      <c:catAx>
        <c:axId val="785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785"/>
        <c:auto val="1"/>
        <c:lblAlgn val="ctr"/>
        <c:lblOffset val="100"/>
        <c:noMultiLvlLbl val="0"/>
      </c:catAx>
      <c:valAx>
        <c:axId val="9292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68661"/>
        <c:axId val="88922434"/>
      </c:barChart>
      <c:catAx>
        <c:axId val="706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34"/>
        <c:auto val="1"/>
        <c:lblAlgn val="ctr"/>
        <c:lblOffset val="100"/>
        <c:noMultiLvlLbl val="0"/>
      </c:catAx>
      <c:valAx>
        <c:axId val="889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81909"/>
        <c:axId val="88594886"/>
      </c:barChart>
      <c:catAx>
        <c:axId val="949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886"/>
        <c:auto val="1"/>
        <c:lblAlgn val="ctr"/>
        <c:lblOffset val="100"/>
        <c:noMultiLvlLbl val="0"/>
      </c:catAx>
      <c:valAx>
        <c:axId val="885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90046"/>
        <c:axId val="14057332"/>
      </c:barChart>
      <c:catAx>
        <c:axId val="6589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332"/>
        <c:auto val="1"/>
        <c:lblAlgn val="ctr"/>
        <c:lblOffset val="100"/>
        <c:noMultiLvlLbl val="0"/>
      </c:catAx>
      <c:valAx>
        <c:axId val="140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15116"/>
        <c:axId val="32549063"/>
      </c:barChart>
      <c:catAx>
        <c:axId val="7371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063"/>
        <c:auto val="1"/>
        <c:lblAlgn val="ctr"/>
        <c:lblOffset val="100"/>
        <c:noMultiLvlLbl val="0"/>
      </c:catAx>
      <c:valAx>
        <c:axId val="325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90728"/>
        <c:axId val="87680049"/>
      </c:barChart>
      <c:catAx>
        <c:axId val="1199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049"/>
        <c:auto val="1"/>
        <c:lblAlgn val="ctr"/>
        <c:lblOffset val="100"/>
        <c:noMultiLvlLbl val="0"/>
      </c:catAx>
      <c:valAx>
        <c:axId val="876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5653"/>
        <c:axId val="72146518"/>
      </c:barChart>
      <c:catAx>
        <c:axId val="633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518"/>
        <c:auto val="1"/>
        <c:lblAlgn val="ctr"/>
        <c:lblOffset val="100"/>
        <c:noMultiLvlLbl val="0"/>
      </c:catAx>
      <c:valAx>
        <c:axId val="721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06341"/>
        <c:axId val="74640184"/>
      </c:barChart>
      <c:catAx>
        <c:axId val="1610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184"/>
        <c:auto val="1"/>
        <c:lblAlgn val="ctr"/>
        <c:lblOffset val="100"/>
        <c:noMultiLvlLbl val="0"/>
      </c:catAx>
      <c:valAx>
        <c:axId val="746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2897"/>
        <c:axId val="20670939"/>
      </c:barChart>
      <c:catAx>
        <c:axId val="204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939"/>
        <c:auto val="1"/>
        <c:lblAlgn val="ctr"/>
        <c:lblOffset val="100"/>
        <c:noMultiLvlLbl val="0"/>
      </c:catAx>
      <c:valAx>
        <c:axId val="206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84747"/>
        <c:axId val="40067996"/>
      </c:barChart>
      <c:catAx>
        <c:axId val="8168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996"/>
        <c:auto val="1"/>
        <c:lblAlgn val="ctr"/>
        <c:lblOffset val="100"/>
        <c:noMultiLvlLbl val="0"/>
      </c:catAx>
      <c:valAx>
        <c:axId val="400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74901"/>
        <c:axId val="49603490"/>
      </c:barChart>
      <c:catAx>
        <c:axId val="868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490"/>
        <c:auto val="1"/>
        <c:lblAlgn val="ctr"/>
        <c:lblOffset val="100"/>
        <c:noMultiLvlLbl val="0"/>
      </c:catAx>
      <c:valAx>
        <c:axId val="496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83058"/>
        <c:axId val="87871847"/>
      </c:barChart>
      <c:catAx>
        <c:axId val="274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847"/>
        <c:auto val="1"/>
        <c:lblAlgn val="ctr"/>
        <c:lblOffset val="100"/>
        <c:noMultiLvlLbl val="0"/>
      </c:catAx>
      <c:valAx>
        <c:axId val="878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27539"/>
        <c:axId val="68131505"/>
      </c:barChart>
      <c:catAx>
        <c:axId val="792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505"/>
        <c:auto val="1"/>
        <c:lblAlgn val="ctr"/>
        <c:lblOffset val="100"/>
        <c:noMultiLvlLbl val="0"/>
      </c:catAx>
      <c:valAx>
        <c:axId val="681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