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92689"/>
        <c:axId val="42506543"/>
      </c:scatterChart>
      <c:valAx>
        <c:axId val="3039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543"/>
        <c:crossesAt val="0"/>
        <c:crossBetween val="midCat"/>
      </c:valAx>
      <c:valAx>
        <c:axId val="4250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76829"/>
        <c:axId val="39617432"/>
      </c:scatterChart>
      <c:valAx>
        <c:axId val="1787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432"/>
        <c:crossesAt val="0"/>
        <c:crossBetween val="midCat"/>
      </c:valAx>
      <c:valAx>
        <c:axId val="3961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1850"/>
        <c:axId val="86822717"/>
      </c:scatterChart>
      <c:valAx>
        <c:axId val="9428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717"/>
        <c:crossesAt val="0"/>
        <c:crossBetween val="midCat"/>
      </c:valAx>
      <c:valAx>
        <c:axId val="8682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49104"/>
        <c:axId val="89816222"/>
      </c:scatterChart>
      <c:valAx>
        <c:axId val="4464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222"/>
        <c:crossesAt val="0"/>
        <c:crossBetween val="midCat"/>
      </c:valAx>
      <c:valAx>
        <c:axId val="8981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