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038592"/>
        <c:axId val="8749128"/>
      </c:barChart>
      <c:catAx>
        <c:axId val="78038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128"/>
        <c:auto val="1"/>
        <c:lblAlgn val="ctr"/>
        <c:lblOffset val="100"/>
        <c:noMultiLvlLbl val="0"/>
      </c:catAx>
      <c:valAx>
        <c:axId val="8749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8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229932"/>
        <c:axId val="65501740"/>
      </c:barChart>
      <c:catAx>
        <c:axId val="81229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1740"/>
        <c:auto val="1"/>
        <c:lblAlgn val="ctr"/>
        <c:lblOffset val="100"/>
        <c:noMultiLvlLbl val="0"/>
      </c:catAx>
      <c:valAx>
        <c:axId val="65501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9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827402"/>
        <c:axId val="35913530"/>
      </c:barChart>
      <c:catAx>
        <c:axId val="87827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3530"/>
        <c:auto val="1"/>
        <c:lblAlgn val="ctr"/>
        <c:lblOffset val="100"/>
        <c:noMultiLvlLbl val="0"/>
      </c:catAx>
      <c:valAx>
        <c:axId val="35913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7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889446"/>
        <c:axId val="53636971"/>
      </c:barChart>
      <c:catAx>
        <c:axId val="79889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6971"/>
        <c:auto val="1"/>
        <c:lblAlgn val="ctr"/>
        <c:lblOffset val="100"/>
        <c:noMultiLvlLbl val="0"/>
      </c:catAx>
      <c:valAx>
        <c:axId val="53636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9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651119"/>
        <c:axId val="24267273"/>
      </c:barChart>
      <c:catAx>
        <c:axId val="24651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7273"/>
        <c:auto val="1"/>
        <c:lblAlgn val="ctr"/>
        <c:lblOffset val="100"/>
        <c:noMultiLvlLbl val="0"/>
      </c:catAx>
      <c:valAx>
        <c:axId val="24267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1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627684"/>
        <c:axId val="60769172"/>
      </c:barChart>
      <c:catAx>
        <c:axId val="59627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9172"/>
        <c:auto val="1"/>
        <c:lblAlgn val="ctr"/>
        <c:lblOffset val="100"/>
        <c:noMultiLvlLbl val="0"/>
      </c:catAx>
      <c:valAx>
        <c:axId val="60769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7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932363"/>
        <c:axId val="83968862"/>
      </c:barChart>
      <c:catAx>
        <c:axId val="24932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8862"/>
        <c:auto val="1"/>
        <c:lblAlgn val="ctr"/>
        <c:lblOffset val="100"/>
        <c:noMultiLvlLbl val="0"/>
      </c:catAx>
      <c:valAx>
        <c:axId val="83968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2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065139"/>
        <c:axId val="41378434"/>
      </c:barChart>
      <c:catAx>
        <c:axId val="91065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8434"/>
        <c:auto val="1"/>
        <c:lblAlgn val="ctr"/>
        <c:lblOffset val="100"/>
        <c:noMultiLvlLbl val="0"/>
      </c:catAx>
      <c:valAx>
        <c:axId val="41378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5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631922"/>
        <c:axId val="69710287"/>
      </c:barChart>
      <c:catAx>
        <c:axId val="88631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0287"/>
        <c:auto val="1"/>
        <c:lblAlgn val="ctr"/>
        <c:lblOffset val="100"/>
        <c:noMultiLvlLbl val="0"/>
      </c:catAx>
      <c:valAx>
        <c:axId val="69710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1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851538"/>
        <c:axId val="97669028"/>
      </c:barChart>
      <c:catAx>
        <c:axId val="68851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9028"/>
        <c:auto val="1"/>
        <c:lblAlgn val="ctr"/>
        <c:lblOffset val="100"/>
        <c:noMultiLvlLbl val="0"/>
      </c:catAx>
      <c:valAx>
        <c:axId val="97669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1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192050"/>
        <c:axId val="59413098"/>
      </c:barChart>
      <c:catAx>
        <c:axId val="67192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3098"/>
        <c:auto val="1"/>
        <c:lblAlgn val="ctr"/>
        <c:lblOffset val="100"/>
        <c:noMultiLvlLbl val="0"/>
      </c:catAx>
      <c:valAx>
        <c:axId val="59413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2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162365"/>
        <c:axId val="51898085"/>
      </c:barChart>
      <c:catAx>
        <c:axId val="43162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8085"/>
        <c:auto val="1"/>
        <c:lblAlgn val="ctr"/>
        <c:lblOffset val="100"/>
        <c:noMultiLvlLbl val="0"/>
      </c:catAx>
      <c:valAx>
        <c:axId val="51898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2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485019"/>
        <c:axId val="71356534"/>
      </c:barChart>
      <c:catAx>
        <c:axId val="89485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6534"/>
        <c:auto val="1"/>
        <c:lblAlgn val="ctr"/>
        <c:lblOffset val="100"/>
        <c:noMultiLvlLbl val="0"/>
      </c:catAx>
      <c:valAx>
        <c:axId val="71356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5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611813"/>
        <c:axId val="65926897"/>
      </c:barChart>
      <c:catAx>
        <c:axId val="92611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6897"/>
        <c:auto val="1"/>
        <c:lblAlgn val="ctr"/>
        <c:lblOffset val="100"/>
        <c:noMultiLvlLbl val="0"/>
      </c:catAx>
      <c:valAx>
        <c:axId val="65926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1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950294"/>
        <c:axId val="61145207"/>
      </c:barChart>
      <c:catAx>
        <c:axId val="86950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5207"/>
        <c:auto val="1"/>
        <c:lblAlgn val="ctr"/>
        <c:lblOffset val="100"/>
        <c:noMultiLvlLbl val="0"/>
      </c:catAx>
      <c:valAx>
        <c:axId val="61145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0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132923"/>
        <c:axId val="19545164"/>
      </c:barChart>
      <c:catAx>
        <c:axId val="47132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5164"/>
        <c:auto val="1"/>
        <c:lblAlgn val="ctr"/>
        <c:lblOffset val="100"/>
        <c:noMultiLvlLbl val="0"/>
      </c:catAx>
      <c:valAx>
        <c:axId val="19545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2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59237"/>
        <c:axId val="43078531"/>
      </c:barChart>
      <c:catAx>
        <c:axId val="8559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8531"/>
        <c:auto val="1"/>
        <c:lblAlgn val="ctr"/>
        <c:lblOffset val="100"/>
        <c:noMultiLvlLbl val="0"/>
      </c:catAx>
      <c:valAx>
        <c:axId val="43078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957135"/>
        <c:axId val="7315679"/>
      </c:barChart>
      <c:catAx>
        <c:axId val="28957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679"/>
        <c:auto val="1"/>
        <c:lblAlgn val="ctr"/>
        <c:lblOffset val="100"/>
        <c:noMultiLvlLbl val="0"/>
      </c:catAx>
      <c:valAx>
        <c:axId val="7315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7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