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48436"/>
        <c:axId val="63851171"/>
      </c:scatterChart>
      <c:valAx>
        <c:axId val="3354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171"/>
        <c:crossesAt val="0"/>
        <c:crossBetween val="midCat"/>
      </c:valAx>
      <c:valAx>
        <c:axId val="6385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1415"/>
        <c:axId val="1493725"/>
      </c:scatterChart>
      <c:valAx>
        <c:axId val="381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25"/>
        <c:crossesAt val="0"/>
        <c:crossBetween val="midCat"/>
      </c:valAx>
      <c:valAx>
        <c:axId val="149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4549"/>
        <c:axId val="4822086"/>
      </c:scatterChart>
      <c:valAx>
        <c:axId val="7791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86"/>
        <c:crossesAt val="0"/>
        <c:crossBetween val="midCat"/>
      </c:valAx>
      <c:valAx>
        <c:axId val="482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12197"/>
        <c:axId val="21075605"/>
      </c:scatterChart>
      <c:valAx>
        <c:axId val="8931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605"/>
        <c:crossesAt val="0"/>
        <c:crossBetween val="midCat"/>
      </c:valAx>
      <c:valAx>
        <c:axId val="2107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