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0178"/>
        <c:axId val="62927008"/>
      </c:barChart>
      <c:catAx>
        <c:axId val="940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008"/>
        <c:auto val="1"/>
        <c:lblAlgn val="ctr"/>
        <c:lblOffset val="100"/>
        <c:noMultiLvlLbl val="0"/>
      </c:catAx>
      <c:valAx>
        <c:axId val="629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91257"/>
        <c:axId val="345658"/>
      </c:barChart>
      <c:catAx>
        <c:axId val="6869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8"/>
        <c:auto val="1"/>
        <c:lblAlgn val="ctr"/>
        <c:lblOffset val="100"/>
        <c:noMultiLvlLbl val="0"/>
      </c:catAx>
      <c:valAx>
        <c:axId val="3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4572"/>
        <c:axId val="80482341"/>
      </c:barChart>
      <c:catAx>
        <c:axId val="716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41"/>
        <c:auto val="1"/>
        <c:lblAlgn val="ctr"/>
        <c:lblOffset val="100"/>
        <c:noMultiLvlLbl val="0"/>
      </c:catAx>
      <c:valAx>
        <c:axId val="804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66896"/>
        <c:axId val="37858519"/>
      </c:barChart>
      <c:catAx>
        <c:axId val="111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519"/>
        <c:auto val="1"/>
        <c:lblAlgn val="ctr"/>
        <c:lblOffset val="100"/>
        <c:noMultiLvlLbl val="0"/>
      </c:catAx>
      <c:valAx>
        <c:axId val="378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21952"/>
        <c:axId val="69990995"/>
      </c:barChart>
      <c:catAx>
        <c:axId val="683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995"/>
        <c:auto val="1"/>
        <c:lblAlgn val="ctr"/>
        <c:lblOffset val="100"/>
        <c:noMultiLvlLbl val="0"/>
      </c:catAx>
      <c:valAx>
        <c:axId val="699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41146"/>
        <c:axId val="90614512"/>
      </c:barChart>
      <c:catAx>
        <c:axId val="214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512"/>
        <c:auto val="1"/>
        <c:lblAlgn val="ctr"/>
        <c:lblOffset val="100"/>
        <c:noMultiLvlLbl val="0"/>
      </c:catAx>
      <c:valAx>
        <c:axId val="906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0761"/>
        <c:axId val="97212414"/>
      </c:barChart>
      <c:catAx>
        <c:axId val="392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414"/>
        <c:auto val="1"/>
        <c:lblAlgn val="ctr"/>
        <c:lblOffset val="100"/>
        <c:noMultiLvlLbl val="0"/>
      </c:catAx>
      <c:valAx>
        <c:axId val="972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0818"/>
        <c:axId val="66380147"/>
      </c:barChart>
      <c:catAx>
        <c:axId val="889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147"/>
        <c:auto val="1"/>
        <c:lblAlgn val="ctr"/>
        <c:lblOffset val="100"/>
        <c:noMultiLvlLbl val="0"/>
      </c:catAx>
      <c:valAx>
        <c:axId val="663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8501"/>
        <c:axId val="10678700"/>
      </c:barChart>
      <c:catAx>
        <c:axId val="353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700"/>
        <c:auto val="1"/>
        <c:lblAlgn val="ctr"/>
        <c:lblOffset val="100"/>
        <c:noMultiLvlLbl val="0"/>
      </c:catAx>
      <c:valAx>
        <c:axId val="106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4158"/>
        <c:axId val="12507737"/>
      </c:barChart>
      <c:catAx>
        <c:axId val="557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737"/>
        <c:auto val="1"/>
        <c:lblAlgn val="ctr"/>
        <c:lblOffset val="100"/>
        <c:noMultiLvlLbl val="0"/>
      </c:catAx>
      <c:valAx>
        <c:axId val="125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0166"/>
        <c:axId val="29322297"/>
      </c:barChart>
      <c:catAx>
        <c:axId val="3359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297"/>
        <c:auto val="1"/>
        <c:lblAlgn val="ctr"/>
        <c:lblOffset val="100"/>
        <c:noMultiLvlLbl val="0"/>
      </c:catAx>
      <c:valAx>
        <c:axId val="293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3551"/>
        <c:axId val="24978119"/>
      </c:barChart>
      <c:catAx>
        <c:axId val="510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19"/>
        <c:auto val="1"/>
        <c:lblAlgn val="ctr"/>
        <c:lblOffset val="100"/>
        <c:noMultiLvlLbl val="0"/>
      </c:catAx>
      <c:valAx>
        <c:axId val="249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6369"/>
        <c:axId val="16368560"/>
      </c:barChart>
      <c:catAx>
        <c:axId val="212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560"/>
        <c:auto val="1"/>
        <c:lblAlgn val="ctr"/>
        <c:lblOffset val="100"/>
        <c:noMultiLvlLbl val="0"/>
      </c:catAx>
      <c:valAx>
        <c:axId val="163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1441"/>
        <c:axId val="70842190"/>
      </c:barChart>
      <c:catAx>
        <c:axId val="199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190"/>
        <c:auto val="1"/>
        <c:lblAlgn val="ctr"/>
        <c:lblOffset val="100"/>
        <c:noMultiLvlLbl val="0"/>
      </c:catAx>
      <c:valAx>
        <c:axId val="708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496"/>
        <c:axId val="38237309"/>
      </c:barChart>
      <c:catAx>
        <c:axId val="77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09"/>
        <c:auto val="1"/>
        <c:lblAlgn val="ctr"/>
        <c:lblOffset val="100"/>
        <c:noMultiLvlLbl val="0"/>
      </c:catAx>
      <c:valAx>
        <c:axId val="382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8437"/>
        <c:axId val="25771216"/>
      </c:barChart>
      <c:catAx>
        <c:axId val="966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216"/>
        <c:auto val="1"/>
        <c:lblAlgn val="ctr"/>
        <c:lblOffset val="100"/>
        <c:noMultiLvlLbl val="0"/>
      </c:catAx>
      <c:valAx>
        <c:axId val="257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00603"/>
        <c:axId val="42366760"/>
      </c:barChart>
      <c:catAx>
        <c:axId val="266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60"/>
        <c:auto val="1"/>
        <c:lblAlgn val="ctr"/>
        <c:lblOffset val="100"/>
        <c:noMultiLvlLbl val="0"/>
      </c:catAx>
      <c:valAx>
        <c:axId val="423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98156"/>
        <c:axId val="47426065"/>
      </c:barChart>
      <c:catAx>
        <c:axId val="623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65"/>
        <c:auto val="1"/>
        <c:lblAlgn val="ctr"/>
        <c:lblOffset val="100"/>
        <c:noMultiLvlLbl val="0"/>
      </c:catAx>
      <c:valAx>
        <c:axId val="474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