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37993"/>
        <c:axId val="87113166"/>
      </c:scatterChart>
      <c:valAx>
        <c:axId val="6103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166"/>
        <c:crossesAt val="0"/>
        <c:crossBetween val="midCat"/>
      </c:valAx>
      <c:valAx>
        <c:axId val="8711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2824"/>
        <c:axId val="32076071"/>
      </c:scatterChart>
      <c:valAx>
        <c:axId val="928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071"/>
        <c:crossesAt val="0"/>
        <c:crossBetween val="midCat"/>
      </c:valAx>
      <c:valAx>
        <c:axId val="3207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14034"/>
        <c:axId val="40654223"/>
      </c:scatterChart>
      <c:valAx>
        <c:axId val="6641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223"/>
        <c:crossesAt val="0"/>
        <c:crossBetween val="midCat"/>
      </c:valAx>
      <c:valAx>
        <c:axId val="40654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40510"/>
        <c:axId val="41170071"/>
      </c:scatterChart>
      <c:valAx>
        <c:axId val="4114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071"/>
        <c:crossesAt val="0"/>
        <c:crossBetween val="midCat"/>
      </c:valAx>
      <c:valAx>
        <c:axId val="4117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