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12595"/>
        <c:axId val="64292294"/>
      </c:scatterChart>
      <c:valAx>
        <c:axId val="86312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294"/>
        <c:crossesAt val="0"/>
        <c:crossBetween val="midCat"/>
      </c:valAx>
      <c:valAx>
        <c:axId val="64292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22783"/>
        <c:axId val="4656498"/>
      </c:scatterChart>
      <c:valAx>
        <c:axId val="41522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98"/>
        <c:crossesAt val="0"/>
        <c:crossBetween val="midCat"/>
      </c:valAx>
      <c:valAx>
        <c:axId val="4656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78618"/>
        <c:axId val="68876030"/>
      </c:scatterChart>
      <c:valAx>
        <c:axId val="56378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030"/>
        <c:crossesAt val="0"/>
        <c:crossBetween val="midCat"/>
      </c:valAx>
      <c:valAx>
        <c:axId val="68876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0222"/>
        <c:axId val="67714030"/>
      </c:scatterChart>
      <c:valAx>
        <c:axId val="4920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030"/>
        <c:crossesAt val="0"/>
        <c:crossBetween val="midCat"/>
      </c:valAx>
      <c:valAx>
        <c:axId val="67714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