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42248"/>
        <c:axId val="34011051"/>
      </c:barChart>
      <c:catAx>
        <c:axId val="343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051"/>
        <c:auto val="1"/>
        <c:lblAlgn val="ctr"/>
        <c:lblOffset val="100"/>
        <c:noMultiLvlLbl val="0"/>
      </c:catAx>
      <c:valAx>
        <c:axId val="34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1688"/>
        <c:axId val="65191536"/>
      </c:barChart>
      <c:catAx>
        <c:axId val="502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36"/>
        <c:auto val="1"/>
        <c:lblAlgn val="ctr"/>
        <c:lblOffset val="100"/>
        <c:noMultiLvlLbl val="0"/>
      </c:catAx>
      <c:valAx>
        <c:axId val="651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71931"/>
        <c:axId val="23973321"/>
      </c:barChart>
      <c:catAx>
        <c:axId val="381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21"/>
        <c:auto val="1"/>
        <c:lblAlgn val="ctr"/>
        <c:lblOffset val="100"/>
        <c:noMultiLvlLbl val="0"/>
      </c:catAx>
      <c:valAx>
        <c:axId val="239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050"/>
        <c:axId val="78483843"/>
      </c:barChart>
      <c:catAx>
        <c:axId val="75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43"/>
        <c:auto val="1"/>
        <c:lblAlgn val="ctr"/>
        <c:lblOffset val="100"/>
        <c:noMultiLvlLbl val="0"/>
      </c:catAx>
      <c:valAx>
        <c:axId val="784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87532"/>
        <c:axId val="56541126"/>
      </c:barChart>
      <c:catAx>
        <c:axId val="808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26"/>
        <c:auto val="1"/>
        <c:lblAlgn val="ctr"/>
        <c:lblOffset val="100"/>
        <c:noMultiLvlLbl val="0"/>
      </c:catAx>
      <c:valAx>
        <c:axId val="565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8135"/>
        <c:axId val="10805246"/>
      </c:barChart>
      <c:catAx>
        <c:axId val="933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46"/>
        <c:auto val="1"/>
        <c:lblAlgn val="ctr"/>
        <c:lblOffset val="100"/>
        <c:noMultiLvlLbl val="0"/>
      </c:catAx>
      <c:valAx>
        <c:axId val="108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9495"/>
        <c:axId val="88337261"/>
      </c:barChart>
      <c:catAx>
        <c:axId val="972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261"/>
        <c:auto val="1"/>
        <c:lblAlgn val="ctr"/>
        <c:lblOffset val="100"/>
        <c:noMultiLvlLbl val="0"/>
      </c:catAx>
      <c:valAx>
        <c:axId val="883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3898"/>
        <c:axId val="27201366"/>
      </c:barChart>
      <c:catAx>
        <c:axId val="505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366"/>
        <c:auto val="1"/>
        <c:lblAlgn val="ctr"/>
        <c:lblOffset val="100"/>
        <c:noMultiLvlLbl val="0"/>
      </c:catAx>
      <c:valAx>
        <c:axId val="272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2279"/>
        <c:axId val="5558564"/>
      </c:barChart>
      <c:catAx>
        <c:axId val="530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4"/>
        <c:auto val="1"/>
        <c:lblAlgn val="ctr"/>
        <c:lblOffset val="100"/>
        <c:noMultiLvlLbl val="0"/>
      </c:catAx>
      <c:valAx>
        <c:axId val="55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7426"/>
        <c:axId val="71906481"/>
      </c:barChart>
      <c:catAx>
        <c:axId val="818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481"/>
        <c:auto val="1"/>
        <c:lblAlgn val="ctr"/>
        <c:lblOffset val="100"/>
        <c:noMultiLvlLbl val="0"/>
      </c:catAx>
      <c:valAx>
        <c:axId val="719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0000"/>
        <c:axId val="48908940"/>
      </c:barChart>
      <c:catAx>
        <c:axId val="957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40"/>
        <c:auto val="1"/>
        <c:lblAlgn val="ctr"/>
        <c:lblOffset val="100"/>
        <c:noMultiLvlLbl val="0"/>
      </c:catAx>
      <c:valAx>
        <c:axId val="489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6066"/>
        <c:axId val="8137202"/>
      </c:barChart>
      <c:catAx>
        <c:axId val="618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2"/>
        <c:auto val="1"/>
        <c:lblAlgn val="ctr"/>
        <c:lblOffset val="100"/>
        <c:noMultiLvlLbl val="0"/>
      </c:catAx>
      <c:valAx>
        <c:axId val="81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2167"/>
        <c:axId val="97953559"/>
      </c:barChart>
      <c:catAx>
        <c:axId val="910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59"/>
        <c:auto val="1"/>
        <c:lblAlgn val="ctr"/>
        <c:lblOffset val="100"/>
        <c:noMultiLvlLbl val="0"/>
      </c:catAx>
      <c:valAx>
        <c:axId val="979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0233"/>
        <c:axId val="12277476"/>
      </c:barChart>
      <c:catAx>
        <c:axId val="520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76"/>
        <c:auto val="1"/>
        <c:lblAlgn val="ctr"/>
        <c:lblOffset val="100"/>
        <c:noMultiLvlLbl val="0"/>
      </c:catAx>
      <c:valAx>
        <c:axId val="122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7105"/>
        <c:axId val="67557057"/>
      </c:barChart>
      <c:catAx>
        <c:axId val="264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57"/>
        <c:auto val="1"/>
        <c:lblAlgn val="ctr"/>
        <c:lblOffset val="100"/>
        <c:noMultiLvlLbl val="0"/>
      </c:catAx>
      <c:valAx>
        <c:axId val="675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2231"/>
        <c:axId val="2451177"/>
      </c:barChart>
      <c:catAx>
        <c:axId val="9244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77"/>
        <c:auto val="1"/>
        <c:lblAlgn val="ctr"/>
        <c:lblOffset val="100"/>
        <c:noMultiLvlLbl val="0"/>
      </c:catAx>
      <c:valAx>
        <c:axId val="24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0508"/>
        <c:axId val="34244008"/>
      </c:barChart>
      <c:catAx>
        <c:axId val="709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08"/>
        <c:auto val="1"/>
        <c:lblAlgn val="ctr"/>
        <c:lblOffset val="100"/>
        <c:noMultiLvlLbl val="0"/>
      </c:catAx>
      <c:valAx>
        <c:axId val="342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6662"/>
        <c:axId val="78911973"/>
      </c:barChart>
      <c:catAx>
        <c:axId val="789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973"/>
        <c:auto val="1"/>
        <c:lblAlgn val="ctr"/>
        <c:lblOffset val="100"/>
        <c:noMultiLvlLbl val="0"/>
      </c:catAx>
      <c:valAx>
        <c:axId val="789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