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9922"/>
        <c:axId val="19993060"/>
      </c:barChart>
      <c:catAx>
        <c:axId val="446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060"/>
        <c:auto val="1"/>
        <c:lblAlgn val="ctr"/>
        <c:lblOffset val="100"/>
        <c:noMultiLvlLbl val="0"/>
      </c:catAx>
      <c:valAx>
        <c:axId val="199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37754"/>
        <c:axId val="3990479"/>
      </c:barChart>
      <c:catAx>
        <c:axId val="4463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79"/>
        <c:auto val="1"/>
        <c:lblAlgn val="ctr"/>
        <c:lblOffset val="100"/>
        <c:noMultiLvlLbl val="0"/>
      </c:catAx>
      <c:valAx>
        <c:axId val="39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4956"/>
        <c:axId val="8446738"/>
      </c:barChart>
      <c:catAx>
        <c:axId val="675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38"/>
        <c:auto val="1"/>
        <c:lblAlgn val="ctr"/>
        <c:lblOffset val="100"/>
        <c:noMultiLvlLbl val="0"/>
      </c:catAx>
      <c:valAx>
        <c:axId val="84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92189"/>
        <c:axId val="18221648"/>
      </c:barChart>
      <c:catAx>
        <c:axId val="1389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648"/>
        <c:auto val="1"/>
        <c:lblAlgn val="ctr"/>
        <c:lblOffset val="100"/>
        <c:noMultiLvlLbl val="0"/>
      </c:catAx>
      <c:valAx>
        <c:axId val="182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62980"/>
        <c:axId val="39443404"/>
      </c:barChart>
      <c:catAx>
        <c:axId val="4046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404"/>
        <c:auto val="1"/>
        <c:lblAlgn val="ctr"/>
        <c:lblOffset val="100"/>
        <c:noMultiLvlLbl val="0"/>
      </c:catAx>
      <c:valAx>
        <c:axId val="394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62026"/>
        <c:axId val="1161848"/>
      </c:barChart>
      <c:catAx>
        <c:axId val="912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48"/>
        <c:auto val="1"/>
        <c:lblAlgn val="ctr"/>
        <c:lblOffset val="100"/>
        <c:noMultiLvlLbl val="0"/>
      </c:catAx>
      <c:valAx>
        <c:axId val="11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1415"/>
        <c:axId val="57561724"/>
      </c:barChart>
      <c:catAx>
        <c:axId val="389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724"/>
        <c:auto val="1"/>
        <c:lblAlgn val="ctr"/>
        <c:lblOffset val="100"/>
        <c:noMultiLvlLbl val="0"/>
      </c:catAx>
      <c:valAx>
        <c:axId val="5756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29275"/>
        <c:axId val="22304569"/>
      </c:barChart>
      <c:catAx>
        <c:axId val="8942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569"/>
        <c:auto val="1"/>
        <c:lblAlgn val="ctr"/>
        <c:lblOffset val="100"/>
        <c:noMultiLvlLbl val="0"/>
      </c:catAx>
      <c:valAx>
        <c:axId val="223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95428"/>
        <c:axId val="99229302"/>
      </c:barChart>
      <c:catAx>
        <c:axId val="4209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302"/>
        <c:auto val="1"/>
        <c:lblAlgn val="ctr"/>
        <c:lblOffset val="100"/>
        <c:noMultiLvlLbl val="0"/>
      </c:catAx>
      <c:valAx>
        <c:axId val="992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36845"/>
        <c:axId val="38924171"/>
      </c:barChart>
      <c:catAx>
        <c:axId val="9203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171"/>
        <c:auto val="1"/>
        <c:lblAlgn val="ctr"/>
        <c:lblOffset val="100"/>
        <c:noMultiLvlLbl val="0"/>
      </c:catAx>
      <c:valAx>
        <c:axId val="3892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25512"/>
        <c:axId val="28920849"/>
      </c:barChart>
      <c:catAx>
        <c:axId val="578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849"/>
        <c:auto val="1"/>
        <c:lblAlgn val="ctr"/>
        <c:lblOffset val="100"/>
        <c:noMultiLvlLbl val="0"/>
      </c:catAx>
      <c:valAx>
        <c:axId val="289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8198"/>
        <c:axId val="9234558"/>
      </c:barChart>
      <c:catAx>
        <c:axId val="3324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58"/>
        <c:auto val="1"/>
        <c:lblAlgn val="ctr"/>
        <c:lblOffset val="100"/>
        <c:noMultiLvlLbl val="0"/>
      </c:catAx>
      <c:valAx>
        <c:axId val="92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22065"/>
        <c:axId val="27306236"/>
      </c:barChart>
      <c:catAx>
        <c:axId val="158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236"/>
        <c:auto val="1"/>
        <c:lblAlgn val="ctr"/>
        <c:lblOffset val="100"/>
        <c:noMultiLvlLbl val="0"/>
      </c:catAx>
      <c:valAx>
        <c:axId val="273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09318"/>
        <c:axId val="31718407"/>
      </c:barChart>
      <c:catAx>
        <c:axId val="4600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407"/>
        <c:auto val="1"/>
        <c:lblAlgn val="ctr"/>
        <c:lblOffset val="100"/>
        <c:noMultiLvlLbl val="0"/>
      </c:catAx>
      <c:valAx>
        <c:axId val="317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0602"/>
        <c:axId val="5399353"/>
      </c:barChart>
      <c:catAx>
        <c:axId val="94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53"/>
        <c:auto val="1"/>
        <c:lblAlgn val="ctr"/>
        <c:lblOffset val="100"/>
        <c:noMultiLvlLbl val="0"/>
      </c:catAx>
      <c:valAx>
        <c:axId val="539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93210"/>
        <c:axId val="68342323"/>
      </c:barChart>
      <c:catAx>
        <c:axId val="4509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323"/>
        <c:auto val="1"/>
        <c:lblAlgn val="ctr"/>
        <c:lblOffset val="100"/>
        <c:noMultiLvlLbl val="0"/>
      </c:catAx>
      <c:valAx>
        <c:axId val="683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50823"/>
        <c:axId val="17574827"/>
      </c:barChart>
      <c:catAx>
        <c:axId val="2965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827"/>
        <c:auto val="1"/>
        <c:lblAlgn val="ctr"/>
        <c:lblOffset val="100"/>
        <c:noMultiLvlLbl val="0"/>
      </c:catAx>
      <c:valAx>
        <c:axId val="175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42159"/>
        <c:axId val="5046401"/>
      </c:barChart>
      <c:catAx>
        <c:axId val="2474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01"/>
        <c:auto val="1"/>
        <c:lblAlgn val="ctr"/>
        <c:lblOffset val="100"/>
        <c:noMultiLvlLbl val="0"/>
      </c:catAx>
      <c:valAx>
        <c:axId val="50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