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9596"/>
        <c:axId val="16951571"/>
      </c:scatterChart>
      <c:valAx>
        <c:axId val="9375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571"/>
        <c:crossesAt val="0"/>
        <c:crossBetween val="midCat"/>
      </c:valAx>
      <c:valAx>
        <c:axId val="1695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48504"/>
        <c:axId val="69337008"/>
      </c:scatterChart>
      <c:valAx>
        <c:axId val="7524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008"/>
        <c:crossesAt val="0"/>
        <c:crossBetween val="midCat"/>
      </c:valAx>
      <c:valAx>
        <c:axId val="6933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2306"/>
        <c:axId val="50194719"/>
      </c:scatterChart>
      <c:valAx>
        <c:axId val="4280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719"/>
        <c:crossesAt val="0"/>
        <c:crossBetween val="midCat"/>
      </c:valAx>
      <c:valAx>
        <c:axId val="5019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60395"/>
        <c:axId val="15112908"/>
      </c:scatterChart>
      <c:valAx>
        <c:axId val="1746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908"/>
        <c:crossesAt val="0"/>
        <c:crossBetween val="midCat"/>
      </c:valAx>
      <c:valAx>
        <c:axId val="1511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