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54229"/>
        <c:axId val="59231841"/>
      </c:barChart>
      <c:catAx>
        <c:axId val="7855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841"/>
        <c:auto val="1"/>
        <c:lblAlgn val="ctr"/>
        <c:lblOffset val="100"/>
        <c:noMultiLvlLbl val="0"/>
      </c:catAx>
      <c:valAx>
        <c:axId val="5923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72208"/>
        <c:axId val="28762228"/>
      </c:barChart>
      <c:catAx>
        <c:axId val="4217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228"/>
        <c:auto val="1"/>
        <c:lblAlgn val="ctr"/>
        <c:lblOffset val="100"/>
        <c:noMultiLvlLbl val="0"/>
      </c:catAx>
      <c:valAx>
        <c:axId val="2876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80332"/>
        <c:axId val="59263876"/>
      </c:barChart>
      <c:catAx>
        <c:axId val="6108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876"/>
        <c:auto val="1"/>
        <c:lblAlgn val="ctr"/>
        <c:lblOffset val="100"/>
        <c:noMultiLvlLbl val="0"/>
      </c:catAx>
      <c:valAx>
        <c:axId val="5926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39840"/>
        <c:axId val="13180629"/>
      </c:barChart>
      <c:catAx>
        <c:axId val="3913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629"/>
        <c:auto val="1"/>
        <c:lblAlgn val="ctr"/>
        <c:lblOffset val="100"/>
        <c:noMultiLvlLbl val="0"/>
      </c:catAx>
      <c:valAx>
        <c:axId val="1318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286"/>
        <c:axId val="69334424"/>
      </c:barChart>
      <c:catAx>
        <c:axId val="65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424"/>
        <c:auto val="1"/>
        <c:lblAlgn val="ctr"/>
        <c:lblOffset val="100"/>
        <c:noMultiLvlLbl val="0"/>
      </c:catAx>
      <c:valAx>
        <c:axId val="6933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07515"/>
        <c:axId val="51578904"/>
      </c:barChart>
      <c:catAx>
        <c:axId val="1700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904"/>
        <c:auto val="1"/>
        <c:lblAlgn val="ctr"/>
        <c:lblOffset val="100"/>
        <c:noMultiLvlLbl val="0"/>
      </c:catAx>
      <c:valAx>
        <c:axId val="5157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76037"/>
        <c:axId val="64925927"/>
      </c:barChart>
      <c:catAx>
        <c:axId val="7427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927"/>
        <c:auto val="1"/>
        <c:lblAlgn val="ctr"/>
        <c:lblOffset val="100"/>
        <c:noMultiLvlLbl val="0"/>
      </c:catAx>
      <c:valAx>
        <c:axId val="6492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64534"/>
        <c:axId val="9960581"/>
      </c:barChart>
      <c:catAx>
        <c:axId val="3466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81"/>
        <c:auto val="1"/>
        <c:lblAlgn val="ctr"/>
        <c:lblOffset val="100"/>
        <c:noMultiLvlLbl val="0"/>
      </c:catAx>
      <c:valAx>
        <c:axId val="996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88562"/>
        <c:axId val="89210612"/>
      </c:barChart>
      <c:catAx>
        <c:axId val="3868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612"/>
        <c:auto val="1"/>
        <c:lblAlgn val="ctr"/>
        <c:lblOffset val="100"/>
        <c:noMultiLvlLbl val="0"/>
      </c:catAx>
      <c:valAx>
        <c:axId val="8921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04035"/>
        <c:axId val="36956942"/>
      </c:barChart>
      <c:catAx>
        <c:axId val="5500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942"/>
        <c:auto val="1"/>
        <c:lblAlgn val="ctr"/>
        <c:lblOffset val="100"/>
        <c:noMultiLvlLbl val="0"/>
      </c:catAx>
      <c:valAx>
        <c:axId val="3695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2203"/>
        <c:axId val="30700277"/>
      </c:barChart>
      <c:catAx>
        <c:axId val="774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277"/>
        <c:auto val="1"/>
        <c:lblAlgn val="ctr"/>
        <c:lblOffset val="100"/>
        <c:noMultiLvlLbl val="0"/>
      </c:catAx>
      <c:valAx>
        <c:axId val="3070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49005"/>
        <c:axId val="30108465"/>
      </c:barChart>
      <c:catAx>
        <c:axId val="4694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465"/>
        <c:auto val="1"/>
        <c:lblAlgn val="ctr"/>
        <c:lblOffset val="100"/>
        <c:noMultiLvlLbl val="0"/>
      </c:catAx>
      <c:valAx>
        <c:axId val="3010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40180"/>
        <c:axId val="33722550"/>
      </c:barChart>
      <c:catAx>
        <c:axId val="7004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550"/>
        <c:auto val="1"/>
        <c:lblAlgn val="ctr"/>
        <c:lblOffset val="100"/>
        <c:noMultiLvlLbl val="0"/>
      </c:catAx>
      <c:valAx>
        <c:axId val="3372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59205"/>
        <c:axId val="81839958"/>
      </c:barChart>
      <c:catAx>
        <c:axId val="2735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958"/>
        <c:auto val="1"/>
        <c:lblAlgn val="ctr"/>
        <c:lblOffset val="100"/>
        <c:noMultiLvlLbl val="0"/>
      </c:catAx>
      <c:valAx>
        <c:axId val="8183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6650"/>
        <c:axId val="10109712"/>
      </c:barChart>
      <c:catAx>
        <c:axId val="141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712"/>
        <c:auto val="1"/>
        <c:lblAlgn val="ctr"/>
        <c:lblOffset val="100"/>
        <c:noMultiLvlLbl val="0"/>
      </c:catAx>
      <c:valAx>
        <c:axId val="1010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47275"/>
        <c:axId val="8094304"/>
      </c:barChart>
      <c:catAx>
        <c:axId val="1954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04"/>
        <c:auto val="1"/>
        <c:lblAlgn val="ctr"/>
        <c:lblOffset val="100"/>
        <c:noMultiLvlLbl val="0"/>
      </c:catAx>
      <c:valAx>
        <c:axId val="809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22849"/>
        <c:axId val="38593009"/>
      </c:barChart>
      <c:catAx>
        <c:axId val="9472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009"/>
        <c:auto val="1"/>
        <c:lblAlgn val="ctr"/>
        <c:lblOffset val="100"/>
        <c:noMultiLvlLbl val="0"/>
      </c:catAx>
      <c:valAx>
        <c:axId val="3859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68890"/>
        <c:axId val="26589230"/>
      </c:barChart>
      <c:catAx>
        <c:axId val="5676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230"/>
        <c:auto val="1"/>
        <c:lblAlgn val="ctr"/>
        <c:lblOffset val="100"/>
        <c:noMultiLvlLbl val="0"/>
      </c:catAx>
      <c:valAx>
        <c:axId val="2658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