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14132"/>
        <c:axId val="69436621"/>
      </c:scatterChart>
      <c:valAx>
        <c:axId val="5341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21"/>
        <c:crossesAt val="0"/>
        <c:crossBetween val="midCat"/>
      </c:valAx>
      <c:valAx>
        <c:axId val="6943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41897"/>
        <c:axId val="47198916"/>
      </c:scatterChart>
      <c:valAx>
        <c:axId val="9624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916"/>
        <c:crossesAt val="0"/>
        <c:crossBetween val="midCat"/>
      </c:valAx>
      <c:valAx>
        <c:axId val="4719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01122"/>
        <c:axId val="13255668"/>
      </c:scatterChart>
      <c:valAx>
        <c:axId val="1970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68"/>
        <c:crossesAt val="0"/>
        <c:crossBetween val="midCat"/>
      </c:valAx>
      <c:valAx>
        <c:axId val="1325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0153"/>
        <c:axId val="92209847"/>
      </c:scatterChart>
      <c:valAx>
        <c:axId val="3419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847"/>
        <c:crossesAt val="0"/>
        <c:crossBetween val="midCat"/>
      </c:valAx>
      <c:valAx>
        <c:axId val="9220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