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58227"/>
        <c:axId val="15402308"/>
      </c:barChart>
      <c:catAx>
        <c:axId val="1805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308"/>
        <c:auto val="1"/>
        <c:lblAlgn val="ctr"/>
        <c:lblOffset val="100"/>
        <c:noMultiLvlLbl val="0"/>
      </c:catAx>
      <c:valAx>
        <c:axId val="154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20006"/>
        <c:axId val="90429867"/>
      </c:barChart>
      <c:catAx>
        <c:axId val="5452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867"/>
        <c:auto val="1"/>
        <c:lblAlgn val="ctr"/>
        <c:lblOffset val="100"/>
        <c:noMultiLvlLbl val="0"/>
      </c:catAx>
      <c:valAx>
        <c:axId val="904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77825"/>
        <c:axId val="22675745"/>
      </c:barChart>
      <c:catAx>
        <c:axId val="1567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745"/>
        <c:auto val="1"/>
        <c:lblAlgn val="ctr"/>
        <c:lblOffset val="100"/>
        <c:noMultiLvlLbl val="0"/>
      </c:catAx>
      <c:valAx>
        <c:axId val="226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85426"/>
        <c:axId val="83047137"/>
      </c:barChart>
      <c:catAx>
        <c:axId val="349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137"/>
        <c:auto val="1"/>
        <c:lblAlgn val="ctr"/>
        <c:lblOffset val="100"/>
        <c:noMultiLvlLbl val="0"/>
      </c:catAx>
      <c:valAx>
        <c:axId val="830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26672"/>
        <c:axId val="95881354"/>
      </c:barChart>
      <c:catAx>
        <c:axId val="647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354"/>
        <c:auto val="1"/>
        <c:lblAlgn val="ctr"/>
        <c:lblOffset val="100"/>
        <c:noMultiLvlLbl val="0"/>
      </c:catAx>
      <c:valAx>
        <c:axId val="958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19211"/>
        <c:axId val="45750183"/>
      </c:barChart>
      <c:catAx>
        <c:axId val="8361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183"/>
        <c:auto val="1"/>
        <c:lblAlgn val="ctr"/>
        <c:lblOffset val="100"/>
        <c:noMultiLvlLbl val="0"/>
      </c:catAx>
      <c:valAx>
        <c:axId val="457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291"/>
        <c:axId val="49513906"/>
      </c:barChart>
      <c:catAx>
        <c:axId val="87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906"/>
        <c:auto val="1"/>
        <c:lblAlgn val="ctr"/>
        <c:lblOffset val="100"/>
        <c:noMultiLvlLbl val="0"/>
      </c:catAx>
      <c:valAx>
        <c:axId val="495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43107"/>
        <c:axId val="57022079"/>
      </c:barChart>
      <c:catAx>
        <c:axId val="3554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079"/>
        <c:auto val="1"/>
        <c:lblAlgn val="ctr"/>
        <c:lblOffset val="100"/>
        <c:noMultiLvlLbl val="0"/>
      </c:catAx>
      <c:valAx>
        <c:axId val="570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16869"/>
        <c:axId val="37890303"/>
      </c:barChart>
      <c:catAx>
        <c:axId val="814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303"/>
        <c:auto val="1"/>
        <c:lblAlgn val="ctr"/>
        <c:lblOffset val="100"/>
        <c:noMultiLvlLbl val="0"/>
      </c:catAx>
      <c:valAx>
        <c:axId val="378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6436"/>
        <c:axId val="76343260"/>
      </c:barChart>
      <c:catAx>
        <c:axId val="180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260"/>
        <c:auto val="1"/>
        <c:lblAlgn val="ctr"/>
        <c:lblOffset val="100"/>
        <c:noMultiLvlLbl val="0"/>
      </c:catAx>
      <c:valAx>
        <c:axId val="763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23882"/>
        <c:axId val="41189163"/>
      </c:barChart>
      <c:catAx>
        <c:axId val="455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163"/>
        <c:auto val="1"/>
        <c:lblAlgn val="ctr"/>
        <c:lblOffset val="100"/>
        <c:noMultiLvlLbl val="0"/>
      </c:catAx>
      <c:valAx>
        <c:axId val="411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9789"/>
        <c:axId val="5785949"/>
      </c:barChart>
      <c:catAx>
        <c:axId val="2862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49"/>
        <c:auto val="1"/>
        <c:lblAlgn val="ctr"/>
        <c:lblOffset val="100"/>
        <c:noMultiLvlLbl val="0"/>
      </c:catAx>
      <c:valAx>
        <c:axId val="57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61208"/>
        <c:axId val="29614157"/>
      </c:barChart>
      <c:catAx>
        <c:axId val="2406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157"/>
        <c:auto val="1"/>
        <c:lblAlgn val="ctr"/>
        <c:lblOffset val="100"/>
        <c:noMultiLvlLbl val="0"/>
      </c:catAx>
      <c:valAx>
        <c:axId val="296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63188"/>
        <c:axId val="98629242"/>
      </c:barChart>
      <c:catAx>
        <c:axId val="7516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242"/>
        <c:auto val="1"/>
        <c:lblAlgn val="ctr"/>
        <c:lblOffset val="100"/>
        <c:noMultiLvlLbl val="0"/>
      </c:catAx>
      <c:valAx>
        <c:axId val="986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3950"/>
        <c:axId val="1986780"/>
      </c:barChart>
      <c:catAx>
        <c:axId val="876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80"/>
        <c:auto val="1"/>
        <c:lblAlgn val="ctr"/>
        <c:lblOffset val="100"/>
        <c:noMultiLvlLbl val="0"/>
      </c:catAx>
      <c:valAx>
        <c:axId val="19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87675"/>
        <c:axId val="55939229"/>
      </c:barChart>
      <c:catAx>
        <c:axId val="8828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229"/>
        <c:auto val="1"/>
        <c:lblAlgn val="ctr"/>
        <c:lblOffset val="100"/>
        <c:noMultiLvlLbl val="0"/>
      </c:catAx>
      <c:valAx>
        <c:axId val="559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9078"/>
        <c:axId val="92430745"/>
      </c:barChart>
      <c:catAx>
        <c:axId val="533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745"/>
        <c:auto val="1"/>
        <c:lblAlgn val="ctr"/>
        <c:lblOffset val="100"/>
        <c:noMultiLvlLbl val="0"/>
      </c:catAx>
      <c:valAx>
        <c:axId val="924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34916"/>
        <c:axId val="19002955"/>
      </c:barChart>
      <c:catAx>
        <c:axId val="2543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955"/>
        <c:auto val="1"/>
        <c:lblAlgn val="ctr"/>
        <c:lblOffset val="100"/>
        <c:noMultiLvlLbl val="0"/>
      </c:catAx>
      <c:valAx>
        <c:axId val="190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