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2291"/>
        <c:axId val="84129091"/>
      </c:scatterChart>
      <c:valAx>
        <c:axId val="8464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91"/>
        <c:crossesAt val="0"/>
        <c:crossBetween val="midCat"/>
      </c:valAx>
      <c:valAx>
        <c:axId val="8412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493"/>
        <c:axId val="88605768"/>
      </c:scatterChart>
      <c:valAx>
        <c:axId val="101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768"/>
        <c:crossesAt val="0"/>
        <c:crossBetween val="midCat"/>
      </c:valAx>
      <c:valAx>
        <c:axId val="8860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8194"/>
        <c:axId val="3999650"/>
      </c:scatterChart>
      <c:valAx>
        <c:axId val="6487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0"/>
        <c:crossesAt val="0"/>
        <c:crossBetween val="midCat"/>
      </c:valAx>
      <c:valAx>
        <c:axId val="399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8847"/>
        <c:axId val="1637903"/>
      </c:scatterChart>
      <c:valAx>
        <c:axId val="2266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3"/>
        <c:crossesAt val="0"/>
        <c:crossBetween val="midCat"/>
      </c:valAx>
      <c:valAx>
        <c:axId val="163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