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15100"/>
        <c:axId val="37599535"/>
      </c:scatterChart>
      <c:valAx>
        <c:axId val="2281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535"/>
        <c:crossesAt val="0"/>
        <c:crossBetween val="midCat"/>
      </c:valAx>
      <c:valAx>
        <c:axId val="3759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0646"/>
        <c:axId val="98435343"/>
      </c:scatterChart>
      <c:valAx>
        <c:axId val="1143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343"/>
        <c:crossesAt val="0"/>
        <c:crossBetween val="midCat"/>
      </c:valAx>
      <c:valAx>
        <c:axId val="9843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26361"/>
        <c:axId val="18400667"/>
      </c:scatterChart>
      <c:valAx>
        <c:axId val="2452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667"/>
        <c:crossesAt val="0"/>
        <c:crossBetween val="midCat"/>
      </c:valAx>
      <c:valAx>
        <c:axId val="1840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19878"/>
        <c:axId val="57062769"/>
      </c:scatterChart>
      <c:valAx>
        <c:axId val="3851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69"/>
        <c:crossesAt val="0"/>
        <c:crossBetween val="midCat"/>
      </c:valAx>
      <c:valAx>
        <c:axId val="5706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