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09789"/>
        <c:axId val="46530337"/>
      </c:barChart>
      <c:catAx>
        <c:axId val="697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337"/>
        <c:auto val="1"/>
        <c:lblAlgn val="ctr"/>
        <c:lblOffset val="100"/>
        <c:noMultiLvlLbl val="0"/>
      </c:catAx>
      <c:valAx>
        <c:axId val="465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94609"/>
        <c:axId val="43894952"/>
      </c:barChart>
      <c:catAx>
        <c:axId val="2109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952"/>
        <c:auto val="1"/>
        <c:lblAlgn val="ctr"/>
        <c:lblOffset val="100"/>
        <c:noMultiLvlLbl val="0"/>
      </c:catAx>
      <c:valAx>
        <c:axId val="438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9309"/>
        <c:axId val="20964097"/>
      </c:barChart>
      <c:catAx>
        <c:axId val="306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097"/>
        <c:auto val="1"/>
        <c:lblAlgn val="ctr"/>
        <c:lblOffset val="100"/>
        <c:noMultiLvlLbl val="0"/>
      </c:catAx>
      <c:valAx>
        <c:axId val="2096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56454"/>
        <c:axId val="55904810"/>
      </c:barChart>
      <c:catAx>
        <c:axId val="532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810"/>
        <c:auto val="1"/>
        <c:lblAlgn val="ctr"/>
        <c:lblOffset val="100"/>
        <c:noMultiLvlLbl val="0"/>
      </c:catAx>
      <c:valAx>
        <c:axId val="559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2821"/>
        <c:axId val="2275662"/>
      </c:barChart>
      <c:catAx>
        <c:axId val="819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62"/>
        <c:auto val="1"/>
        <c:lblAlgn val="ctr"/>
        <c:lblOffset val="100"/>
        <c:noMultiLvlLbl val="0"/>
      </c:catAx>
      <c:valAx>
        <c:axId val="227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57617"/>
        <c:axId val="6864804"/>
      </c:barChart>
      <c:catAx>
        <c:axId val="1665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04"/>
        <c:auto val="1"/>
        <c:lblAlgn val="ctr"/>
        <c:lblOffset val="100"/>
        <c:noMultiLvlLbl val="0"/>
      </c:catAx>
      <c:valAx>
        <c:axId val="686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870"/>
        <c:axId val="98060416"/>
      </c:barChart>
      <c:catAx>
        <c:axId val="68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416"/>
        <c:auto val="1"/>
        <c:lblAlgn val="ctr"/>
        <c:lblOffset val="100"/>
        <c:noMultiLvlLbl val="0"/>
      </c:catAx>
      <c:valAx>
        <c:axId val="980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65279"/>
        <c:axId val="23809856"/>
      </c:barChart>
      <c:catAx>
        <c:axId val="373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856"/>
        <c:auto val="1"/>
        <c:lblAlgn val="ctr"/>
        <c:lblOffset val="100"/>
        <c:noMultiLvlLbl val="0"/>
      </c:catAx>
      <c:valAx>
        <c:axId val="238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13826"/>
        <c:axId val="52678087"/>
      </c:barChart>
      <c:catAx>
        <c:axId val="4911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087"/>
        <c:auto val="1"/>
        <c:lblAlgn val="ctr"/>
        <c:lblOffset val="100"/>
        <c:noMultiLvlLbl val="0"/>
      </c:catAx>
      <c:valAx>
        <c:axId val="5267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23591"/>
        <c:axId val="14117628"/>
      </c:barChart>
      <c:catAx>
        <c:axId val="7152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628"/>
        <c:auto val="1"/>
        <c:lblAlgn val="ctr"/>
        <c:lblOffset val="100"/>
        <c:noMultiLvlLbl val="0"/>
      </c:catAx>
      <c:valAx>
        <c:axId val="141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30535"/>
        <c:axId val="56179146"/>
      </c:barChart>
      <c:catAx>
        <c:axId val="590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146"/>
        <c:auto val="1"/>
        <c:lblAlgn val="ctr"/>
        <c:lblOffset val="100"/>
        <c:noMultiLvlLbl val="0"/>
      </c:catAx>
      <c:valAx>
        <c:axId val="561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57327"/>
        <c:axId val="44022750"/>
      </c:barChart>
      <c:catAx>
        <c:axId val="1585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750"/>
        <c:auto val="1"/>
        <c:lblAlgn val="ctr"/>
        <c:lblOffset val="100"/>
        <c:noMultiLvlLbl val="0"/>
      </c:catAx>
      <c:valAx>
        <c:axId val="440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85558"/>
        <c:axId val="88187210"/>
      </c:barChart>
      <c:catAx>
        <c:axId val="414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210"/>
        <c:auto val="1"/>
        <c:lblAlgn val="ctr"/>
        <c:lblOffset val="100"/>
        <c:noMultiLvlLbl val="0"/>
      </c:catAx>
      <c:valAx>
        <c:axId val="8818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79806"/>
        <c:axId val="79503398"/>
      </c:barChart>
      <c:catAx>
        <c:axId val="548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398"/>
        <c:auto val="1"/>
        <c:lblAlgn val="ctr"/>
        <c:lblOffset val="100"/>
        <c:noMultiLvlLbl val="0"/>
      </c:catAx>
      <c:valAx>
        <c:axId val="795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25764"/>
        <c:axId val="56273123"/>
      </c:barChart>
      <c:catAx>
        <c:axId val="2782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123"/>
        <c:auto val="1"/>
        <c:lblAlgn val="ctr"/>
        <c:lblOffset val="100"/>
        <c:noMultiLvlLbl val="0"/>
      </c:catAx>
      <c:valAx>
        <c:axId val="562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44037"/>
        <c:axId val="96816569"/>
      </c:barChart>
      <c:catAx>
        <c:axId val="6624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569"/>
        <c:auto val="1"/>
        <c:lblAlgn val="ctr"/>
        <c:lblOffset val="100"/>
        <c:noMultiLvlLbl val="0"/>
      </c:catAx>
      <c:valAx>
        <c:axId val="968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56649"/>
        <c:axId val="22738065"/>
      </c:barChart>
      <c:catAx>
        <c:axId val="3245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065"/>
        <c:auto val="1"/>
        <c:lblAlgn val="ctr"/>
        <c:lblOffset val="100"/>
        <c:noMultiLvlLbl val="0"/>
      </c:catAx>
      <c:valAx>
        <c:axId val="227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67929"/>
        <c:axId val="26214466"/>
      </c:barChart>
      <c:catAx>
        <c:axId val="424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66"/>
        <c:auto val="1"/>
        <c:lblAlgn val="ctr"/>
        <c:lblOffset val="100"/>
        <c:noMultiLvlLbl val="0"/>
      </c:catAx>
      <c:valAx>
        <c:axId val="262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