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98292"/>
        <c:axId val="34270871"/>
      </c:barChart>
      <c:catAx>
        <c:axId val="7039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871"/>
        <c:auto val="1"/>
        <c:lblAlgn val="ctr"/>
        <c:lblOffset val="100"/>
        <c:noMultiLvlLbl val="0"/>
      </c:catAx>
      <c:valAx>
        <c:axId val="3427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24514"/>
        <c:axId val="19622370"/>
      </c:barChart>
      <c:catAx>
        <c:axId val="7322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370"/>
        <c:auto val="1"/>
        <c:lblAlgn val="ctr"/>
        <c:lblOffset val="100"/>
        <c:noMultiLvlLbl val="0"/>
      </c:catAx>
      <c:valAx>
        <c:axId val="1962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07342"/>
        <c:axId val="80298906"/>
      </c:barChart>
      <c:catAx>
        <c:axId val="4590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906"/>
        <c:auto val="1"/>
        <c:lblAlgn val="ctr"/>
        <c:lblOffset val="100"/>
        <c:noMultiLvlLbl val="0"/>
      </c:catAx>
      <c:valAx>
        <c:axId val="8029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68953"/>
        <c:axId val="13190225"/>
      </c:barChart>
      <c:catAx>
        <c:axId val="2856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225"/>
        <c:auto val="1"/>
        <c:lblAlgn val="ctr"/>
        <c:lblOffset val="100"/>
        <c:noMultiLvlLbl val="0"/>
      </c:catAx>
      <c:valAx>
        <c:axId val="1319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47512"/>
        <c:axId val="9409015"/>
      </c:barChart>
      <c:catAx>
        <c:axId val="9464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15"/>
        <c:auto val="1"/>
        <c:lblAlgn val="ctr"/>
        <c:lblOffset val="100"/>
        <c:noMultiLvlLbl val="0"/>
      </c:catAx>
      <c:valAx>
        <c:axId val="940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73589"/>
        <c:axId val="17126681"/>
      </c:barChart>
      <c:catAx>
        <c:axId val="3457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6681"/>
        <c:auto val="1"/>
        <c:lblAlgn val="ctr"/>
        <c:lblOffset val="100"/>
        <c:noMultiLvlLbl val="0"/>
      </c:catAx>
      <c:valAx>
        <c:axId val="1712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93925"/>
        <c:axId val="62198431"/>
      </c:barChart>
      <c:catAx>
        <c:axId val="5739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431"/>
        <c:auto val="1"/>
        <c:lblAlgn val="ctr"/>
        <c:lblOffset val="100"/>
        <c:noMultiLvlLbl val="0"/>
      </c:catAx>
      <c:valAx>
        <c:axId val="6219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61261"/>
        <c:axId val="13816529"/>
      </c:barChart>
      <c:catAx>
        <c:axId val="2466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529"/>
        <c:auto val="1"/>
        <c:lblAlgn val="ctr"/>
        <c:lblOffset val="100"/>
        <c:noMultiLvlLbl val="0"/>
      </c:catAx>
      <c:valAx>
        <c:axId val="1381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093117"/>
        <c:axId val="58077155"/>
      </c:barChart>
      <c:catAx>
        <c:axId val="8709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155"/>
        <c:auto val="1"/>
        <c:lblAlgn val="ctr"/>
        <c:lblOffset val="100"/>
        <c:noMultiLvlLbl val="0"/>
      </c:catAx>
      <c:valAx>
        <c:axId val="5807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85394"/>
        <c:axId val="44574158"/>
      </c:barChart>
      <c:catAx>
        <c:axId val="6878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4158"/>
        <c:auto val="1"/>
        <c:lblAlgn val="ctr"/>
        <c:lblOffset val="100"/>
        <c:noMultiLvlLbl val="0"/>
      </c:catAx>
      <c:valAx>
        <c:axId val="4457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2932"/>
        <c:axId val="59280171"/>
      </c:barChart>
      <c:catAx>
        <c:axId val="244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171"/>
        <c:auto val="1"/>
        <c:lblAlgn val="ctr"/>
        <c:lblOffset val="100"/>
        <c:noMultiLvlLbl val="0"/>
      </c:catAx>
      <c:valAx>
        <c:axId val="5928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19099"/>
        <c:axId val="27688627"/>
      </c:barChart>
      <c:catAx>
        <c:axId val="1651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627"/>
        <c:auto val="1"/>
        <c:lblAlgn val="ctr"/>
        <c:lblOffset val="100"/>
        <c:noMultiLvlLbl val="0"/>
      </c:catAx>
      <c:valAx>
        <c:axId val="2768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8775"/>
        <c:axId val="44876967"/>
      </c:barChart>
      <c:catAx>
        <c:axId val="819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6967"/>
        <c:auto val="1"/>
        <c:lblAlgn val="ctr"/>
        <c:lblOffset val="100"/>
        <c:noMultiLvlLbl val="0"/>
      </c:catAx>
      <c:valAx>
        <c:axId val="4487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15361"/>
        <c:axId val="50562206"/>
      </c:barChart>
      <c:catAx>
        <c:axId val="5691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2206"/>
        <c:auto val="1"/>
        <c:lblAlgn val="ctr"/>
        <c:lblOffset val="100"/>
        <c:noMultiLvlLbl val="0"/>
      </c:catAx>
      <c:valAx>
        <c:axId val="5056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55362"/>
        <c:axId val="71678932"/>
      </c:barChart>
      <c:catAx>
        <c:axId val="9825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932"/>
        <c:auto val="1"/>
        <c:lblAlgn val="ctr"/>
        <c:lblOffset val="100"/>
        <c:noMultiLvlLbl val="0"/>
      </c:catAx>
      <c:valAx>
        <c:axId val="7167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35564"/>
        <c:axId val="71971870"/>
      </c:barChart>
      <c:catAx>
        <c:axId val="1303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1870"/>
        <c:auto val="1"/>
        <c:lblAlgn val="ctr"/>
        <c:lblOffset val="100"/>
        <c:noMultiLvlLbl val="0"/>
      </c:catAx>
      <c:valAx>
        <c:axId val="7197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71127"/>
        <c:axId val="98463634"/>
      </c:barChart>
      <c:catAx>
        <c:axId val="9307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634"/>
        <c:auto val="1"/>
        <c:lblAlgn val="ctr"/>
        <c:lblOffset val="100"/>
        <c:noMultiLvlLbl val="0"/>
      </c:catAx>
      <c:valAx>
        <c:axId val="9846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10130"/>
        <c:axId val="63698634"/>
      </c:barChart>
      <c:catAx>
        <c:axId val="2041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8634"/>
        <c:auto val="1"/>
        <c:lblAlgn val="ctr"/>
        <c:lblOffset val="100"/>
        <c:noMultiLvlLbl val="0"/>
      </c:catAx>
      <c:valAx>
        <c:axId val="6369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