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28112"/>
        <c:axId val="99897423"/>
      </c:scatterChart>
      <c:valAx>
        <c:axId val="92628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423"/>
        <c:crossesAt val="0"/>
        <c:crossBetween val="midCat"/>
      </c:valAx>
      <c:valAx>
        <c:axId val="99897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40289"/>
        <c:axId val="44180783"/>
      </c:scatterChart>
      <c:valAx>
        <c:axId val="38240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783"/>
        <c:crossesAt val="0"/>
        <c:crossBetween val="midCat"/>
      </c:valAx>
      <c:valAx>
        <c:axId val="44180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0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38680"/>
        <c:axId val="51719247"/>
      </c:scatterChart>
      <c:valAx>
        <c:axId val="37738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9247"/>
        <c:crossesAt val="0"/>
        <c:crossBetween val="midCat"/>
      </c:valAx>
      <c:valAx>
        <c:axId val="51719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84231"/>
        <c:axId val="61351395"/>
      </c:scatterChart>
      <c:valAx>
        <c:axId val="14984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395"/>
        <c:crossesAt val="0"/>
        <c:crossBetween val="midCat"/>
      </c:valAx>
      <c:valAx>
        <c:axId val="61351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