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3252"/>
        <c:axId val="26947715"/>
      </c:barChart>
      <c:catAx>
        <c:axId val="283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715"/>
        <c:auto val="1"/>
        <c:lblAlgn val="ctr"/>
        <c:lblOffset val="100"/>
        <c:noMultiLvlLbl val="0"/>
      </c:catAx>
      <c:valAx>
        <c:axId val="269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27458"/>
        <c:axId val="15077171"/>
      </c:barChart>
      <c:catAx>
        <c:axId val="203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171"/>
        <c:auto val="1"/>
        <c:lblAlgn val="ctr"/>
        <c:lblOffset val="100"/>
        <c:noMultiLvlLbl val="0"/>
      </c:catAx>
      <c:valAx>
        <c:axId val="150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69673"/>
        <c:axId val="96394116"/>
      </c:barChart>
      <c:catAx>
        <c:axId val="452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116"/>
        <c:auto val="1"/>
        <c:lblAlgn val="ctr"/>
        <c:lblOffset val="100"/>
        <c:noMultiLvlLbl val="0"/>
      </c:catAx>
      <c:valAx>
        <c:axId val="963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01955"/>
        <c:axId val="96278831"/>
      </c:barChart>
      <c:catAx>
        <c:axId val="9160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831"/>
        <c:auto val="1"/>
        <c:lblAlgn val="ctr"/>
        <c:lblOffset val="100"/>
        <c:noMultiLvlLbl val="0"/>
      </c:catAx>
      <c:valAx>
        <c:axId val="962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7917"/>
        <c:axId val="4695949"/>
      </c:barChart>
      <c:catAx>
        <c:axId val="54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49"/>
        <c:auto val="1"/>
        <c:lblAlgn val="ctr"/>
        <c:lblOffset val="100"/>
        <c:noMultiLvlLbl val="0"/>
      </c:catAx>
      <c:valAx>
        <c:axId val="46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4115"/>
        <c:axId val="78159275"/>
      </c:barChart>
      <c:catAx>
        <c:axId val="684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75"/>
        <c:auto val="1"/>
        <c:lblAlgn val="ctr"/>
        <c:lblOffset val="100"/>
        <c:noMultiLvlLbl val="0"/>
      </c:catAx>
      <c:valAx>
        <c:axId val="781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4261"/>
        <c:axId val="43319966"/>
      </c:barChart>
      <c:catAx>
        <c:axId val="647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66"/>
        <c:auto val="1"/>
        <c:lblAlgn val="ctr"/>
        <c:lblOffset val="100"/>
        <c:noMultiLvlLbl val="0"/>
      </c:catAx>
      <c:valAx>
        <c:axId val="433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50887"/>
        <c:axId val="49324756"/>
      </c:barChart>
      <c:catAx>
        <c:axId val="323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56"/>
        <c:auto val="1"/>
        <c:lblAlgn val="ctr"/>
        <c:lblOffset val="100"/>
        <c:noMultiLvlLbl val="0"/>
      </c:catAx>
      <c:valAx>
        <c:axId val="493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66592"/>
        <c:axId val="25070084"/>
      </c:barChart>
      <c:catAx>
        <c:axId val="374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084"/>
        <c:auto val="1"/>
        <c:lblAlgn val="ctr"/>
        <c:lblOffset val="100"/>
        <c:noMultiLvlLbl val="0"/>
      </c:catAx>
      <c:valAx>
        <c:axId val="250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92224"/>
        <c:axId val="78325077"/>
      </c:barChart>
      <c:catAx>
        <c:axId val="878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077"/>
        <c:auto val="1"/>
        <c:lblAlgn val="ctr"/>
        <c:lblOffset val="100"/>
        <c:noMultiLvlLbl val="0"/>
      </c:catAx>
      <c:valAx>
        <c:axId val="783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34908"/>
        <c:axId val="67794788"/>
      </c:barChart>
      <c:catAx>
        <c:axId val="628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88"/>
        <c:auto val="1"/>
        <c:lblAlgn val="ctr"/>
        <c:lblOffset val="100"/>
        <c:noMultiLvlLbl val="0"/>
      </c:catAx>
      <c:valAx>
        <c:axId val="677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5395"/>
        <c:axId val="1669796"/>
      </c:barChart>
      <c:catAx>
        <c:axId val="9565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6"/>
        <c:auto val="1"/>
        <c:lblAlgn val="ctr"/>
        <c:lblOffset val="100"/>
        <c:noMultiLvlLbl val="0"/>
      </c:catAx>
      <c:valAx>
        <c:axId val="16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7372"/>
        <c:axId val="70956377"/>
      </c:barChart>
      <c:catAx>
        <c:axId val="6579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377"/>
        <c:auto val="1"/>
        <c:lblAlgn val="ctr"/>
        <c:lblOffset val="100"/>
        <c:noMultiLvlLbl val="0"/>
      </c:catAx>
      <c:valAx>
        <c:axId val="709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25054"/>
        <c:axId val="70090427"/>
      </c:barChart>
      <c:catAx>
        <c:axId val="344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427"/>
        <c:auto val="1"/>
        <c:lblAlgn val="ctr"/>
        <c:lblOffset val="100"/>
        <c:noMultiLvlLbl val="0"/>
      </c:catAx>
      <c:valAx>
        <c:axId val="700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49205"/>
        <c:axId val="12000109"/>
      </c:barChart>
      <c:catAx>
        <c:axId val="485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109"/>
        <c:auto val="1"/>
        <c:lblAlgn val="ctr"/>
        <c:lblOffset val="100"/>
        <c:noMultiLvlLbl val="0"/>
      </c:catAx>
      <c:valAx>
        <c:axId val="120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39721"/>
        <c:axId val="136902"/>
      </c:barChart>
      <c:catAx>
        <c:axId val="751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"/>
        <c:auto val="1"/>
        <c:lblAlgn val="ctr"/>
        <c:lblOffset val="100"/>
        <c:noMultiLvlLbl val="0"/>
      </c:catAx>
      <c:valAx>
        <c:axId val="1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10406"/>
        <c:axId val="45419265"/>
      </c:barChart>
      <c:catAx>
        <c:axId val="773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65"/>
        <c:auto val="1"/>
        <c:lblAlgn val="ctr"/>
        <c:lblOffset val="100"/>
        <c:noMultiLvlLbl val="0"/>
      </c:catAx>
      <c:valAx>
        <c:axId val="454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4381"/>
        <c:axId val="77301860"/>
      </c:barChart>
      <c:catAx>
        <c:axId val="800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60"/>
        <c:auto val="1"/>
        <c:lblAlgn val="ctr"/>
        <c:lblOffset val="100"/>
        <c:noMultiLvlLbl val="0"/>
      </c:catAx>
      <c:valAx>
        <c:axId val="773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