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0615"/>
        <c:axId val="16544197"/>
      </c:scatterChart>
      <c:valAx>
        <c:axId val="217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197"/>
        <c:crossesAt val="0"/>
        <c:crossBetween val="midCat"/>
      </c:valAx>
      <c:valAx>
        <c:axId val="1654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84832"/>
        <c:axId val="21030276"/>
      </c:scatterChart>
      <c:valAx>
        <c:axId val="3258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76"/>
        <c:crossesAt val="0"/>
        <c:crossBetween val="midCat"/>
      </c:valAx>
      <c:valAx>
        <c:axId val="2103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12636"/>
        <c:axId val="57477896"/>
      </c:scatterChart>
      <c:valAx>
        <c:axId val="4441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896"/>
        <c:crossesAt val="0"/>
        <c:crossBetween val="midCat"/>
      </c:valAx>
      <c:valAx>
        <c:axId val="5747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34726"/>
        <c:axId val="14430498"/>
      </c:scatterChart>
      <c:valAx>
        <c:axId val="6423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498"/>
        <c:crossesAt val="0"/>
        <c:crossBetween val="midCat"/>
      </c:valAx>
      <c:valAx>
        <c:axId val="1443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