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1040"/>
        <c:axId val="74321490"/>
      </c:scatterChart>
      <c:valAx>
        <c:axId val="9844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90"/>
        <c:crossesAt val="0"/>
        <c:crossBetween val="midCat"/>
      </c:valAx>
      <c:valAx>
        <c:axId val="7432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1572"/>
        <c:axId val="14799752"/>
      </c:scatterChart>
      <c:valAx>
        <c:axId val="6380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52"/>
        <c:crossesAt val="0"/>
        <c:crossBetween val="midCat"/>
      </c:valAx>
      <c:valAx>
        <c:axId val="1479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6602"/>
        <c:axId val="30567407"/>
      </c:scatterChart>
      <c:valAx>
        <c:axId val="8153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07"/>
        <c:crossesAt val="0"/>
        <c:crossBetween val="midCat"/>
      </c:valAx>
      <c:valAx>
        <c:axId val="3056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6378"/>
        <c:axId val="52963974"/>
      </c:scatterChart>
      <c:valAx>
        <c:axId val="2801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974"/>
        <c:crossesAt val="0"/>
        <c:crossBetween val="midCat"/>
      </c:valAx>
      <c:valAx>
        <c:axId val="5296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