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25779"/>
        <c:axId val="18045882"/>
      </c:barChart>
      <c:catAx>
        <c:axId val="7312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882"/>
        <c:auto val="1"/>
        <c:lblAlgn val="ctr"/>
        <c:lblOffset val="100"/>
        <c:noMultiLvlLbl val="0"/>
      </c:catAx>
      <c:valAx>
        <c:axId val="180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51087"/>
        <c:axId val="62094760"/>
      </c:barChart>
      <c:catAx>
        <c:axId val="510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760"/>
        <c:auto val="1"/>
        <c:lblAlgn val="ctr"/>
        <c:lblOffset val="100"/>
        <c:noMultiLvlLbl val="0"/>
      </c:catAx>
      <c:valAx>
        <c:axId val="620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6330"/>
        <c:axId val="99472735"/>
      </c:barChart>
      <c:catAx>
        <c:axId val="588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35"/>
        <c:auto val="1"/>
        <c:lblAlgn val="ctr"/>
        <c:lblOffset val="100"/>
        <c:noMultiLvlLbl val="0"/>
      </c:catAx>
      <c:valAx>
        <c:axId val="994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606"/>
        <c:axId val="16854814"/>
      </c:barChart>
      <c:catAx>
        <c:axId val="64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814"/>
        <c:auto val="1"/>
        <c:lblAlgn val="ctr"/>
        <c:lblOffset val="100"/>
        <c:noMultiLvlLbl val="0"/>
      </c:catAx>
      <c:valAx>
        <c:axId val="168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58182"/>
        <c:axId val="38249008"/>
      </c:barChart>
      <c:catAx>
        <c:axId val="108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08"/>
        <c:auto val="1"/>
        <c:lblAlgn val="ctr"/>
        <c:lblOffset val="100"/>
        <c:noMultiLvlLbl val="0"/>
      </c:catAx>
      <c:valAx>
        <c:axId val="382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9078"/>
        <c:axId val="53011031"/>
      </c:barChart>
      <c:catAx>
        <c:axId val="91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031"/>
        <c:auto val="1"/>
        <c:lblAlgn val="ctr"/>
        <c:lblOffset val="100"/>
        <c:noMultiLvlLbl val="0"/>
      </c:catAx>
      <c:valAx>
        <c:axId val="530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8834"/>
        <c:axId val="38209337"/>
      </c:barChart>
      <c:catAx>
        <c:axId val="356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37"/>
        <c:auto val="1"/>
        <c:lblAlgn val="ctr"/>
        <c:lblOffset val="100"/>
        <c:noMultiLvlLbl val="0"/>
      </c:catAx>
      <c:valAx>
        <c:axId val="382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77138"/>
        <c:axId val="47759549"/>
      </c:barChart>
      <c:catAx>
        <c:axId val="553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549"/>
        <c:auto val="1"/>
        <c:lblAlgn val="ctr"/>
        <c:lblOffset val="100"/>
        <c:noMultiLvlLbl val="0"/>
      </c:catAx>
      <c:valAx>
        <c:axId val="477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35296"/>
        <c:axId val="77496056"/>
      </c:barChart>
      <c:catAx>
        <c:axId val="574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056"/>
        <c:auto val="1"/>
        <c:lblAlgn val="ctr"/>
        <c:lblOffset val="100"/>
        <c:noMultiLvlLbl val="0"/>
      </c:catAx>
      <c:valAx>
        <c:axId val="774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02384"/>
        <c:axId val="94542179"/>
      </c:barChart>
      <c:catAx>
        <c:axId val="223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179"/>
        <c:auto val="1"/>
        <c:lblAlgn val="ctr"/>
        <c:lblOffset val="100"/>
        <c:noMultiLvlLbl val="0"/>
      </c:catAx>
      <c:valAx>
        <c:axId val="945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7778"/>
        <c:axId val="31109838"/>
      </c:barChart>
      <c:catAx>
        <c:axId val="3515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838"/>
        <c:auto val="1"/>
        <c:lblAlgn val="ctr"/>
        <c:lblOffset val="100"/>
        <c:noMultiLvlLbl val="0"/>
      </c:catAx>
      <c:valAx>
        <c:axId val="311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0652"/>
        <c:axId val="2388188"/>
      </c:barChart>
      <c:catAx>
        <c:axId val="463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88"/>
        <c:auto val="1"/>
        <c:lblAlgn val="ctr"/>
        <c:lblOffset val="100"/>
        <c:noMultiLvlLbl val="0"/>
      </c:catAx>
      <c:valAx>
        <c:axId val="23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07603"/>
        <c:axId val="73406237"/>
      </c:barChart>
      <c:catAx>
        <c:axId val="463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237"/>
        <c:auto val="1"/>
        <c:lblAlgn val="ctr"/>
        <c:lblOffset val="100"/>
        <c:noMultiLvlLbl val="0"/>
      </c:catAx>
      <c:valAx>
        <c:axId val="734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2499"/>
        <c:axId val="26698810"/>
      </c:barChart>
      <c:catAx>
        <c:axId val="80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810"/>
        <c:auto val="1"/>
        <c:lblAlgn val="ctr"/>
        <c:lblOffset val="100"/>
        <c:noMultiLvlLbl val="0"/>
      </c:catAx>
      <c:valAx>
        <c:axId val="266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37573"/>
        <c:axId val="28398345"/>
      </c:barChart>
      <c:catAx>
        <c:axId val="980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345"/>
        <c:auto val="1"/>
        <c:lblAlgn val="ctr"/>
        <c:lblOffset val="100"/>
        <c:noMultiLvlLbl val="0"/>
      </c:catAx>
      <c:valAx>
        <c:axId val="283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58747"/>
        <c:axId val="29157177"/>
      </c:barChart>
      <c:catAx>
        <c:axId val="929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177"/>
        <c:auto val="1"/>
        <c:lblAlgn val="ctr"/>
        <c:lblOffset val="100"/>
        <c:noMultiLvlLbl val="0"/>
      </c:catAx>
      <c:valAx>
        <c:axId val="291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3071"/>
        <c:axId val="33773138"/>
      </c:barChart>
      <c:catAx>
        <c:axId val="383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38"/>
        <c:auto val="1"/>
        <c:lblAlgn val="ctr"/>
        <c:lblOffset val="100"/>
        <c:noMultiLvlLbl val="0"/>
      </c:catAx>
      <c:valAx>
        <c:axId val="337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4334"/>
        <c:axId val="9216527"/>
      </c:barChart>
      <c:catAx>
        <c:axId val="447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27"/>
        <c:auto val="1"/>
        <c:lblAlgn val="ctr"/>
        <c:lblOffset val="100"/>
        <c:noMultiLvlLbl val="0"/>
      </c:catAx>
      <c:valAx>
        <c:axId val="92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