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95176"/>
        <c:axId val="13497208"/>
      </c:barChart>
      <c:catAx>
        <c:axId val="6969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08"/>
        <c:auto val="1"/>
        <c:lblAlgn val="ctr"/>
        <c:lblOffset val="100"/>
        <c:noMultiLvlLbl val="0"/>
      </c:catAx>
      <c:valAx>
        <c:axId val="1349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97979"/>
        <c:axId val="37806844"/>
      </c:barChart>
      <c:catAx>
        <c:axId val="5939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844"/>
        <c:auto val="1"/>
        <c:lblAlgn val="ctr"/>
        <c:lblOffset val="100"/>
        <c:noMultiLvlLbl val="0"/>
      </c:catAx>
      <c:valAx>
        <c:axId val="378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89924"/>
        <c:axId val="24738598"/>
      </c:barChart>
      <c:catAx>
        <c:axId val="8138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598"/>
        <c:auto val="1"/>
        <c:lblAlgn val="ctr"/>
        <c:lblOffset val="100"/>
        <c:noMultiLvlLbl val="0"/>
      </c:catAx>
      <c:valAx>
        <c:axId val="247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66325"/>
        <c:axId val="55973643"/>
      </c:barChart>
      <c:catAx>
        <c:axId val="4166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643"/>
        <c:auto val="1"/>
        <c:lblAlgn val="ctr"/>
        <c:lblOffset val="100"/>
        <c:noMultiLvlLbl val="0"/>
      </c:catAx>
      <c:valAx>
        <c:axId val="559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86805"/>
        <c:axId val="30990602"/>
      </c:barChart>
      <c:catAx>
        <c:axId val="8818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602"/>
        <c:auto val="1"/>
        <c:lblAlgn val="ctr"/>
        <c:lblOffset val="100"/>
        <c:noMultiLvlLbl val="0"/>
      </c:catAx>
      <c:valAx>
        <c:axId val="3099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55286"/>
        <c:axId val="92602851"/>
      </c:barChart>
      <c:catAx>
        <c:axId val="9115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851"/>
        <c:auto val="1"/>
        <c:lblAlgn val="ctr"/>
        <c:lblOffset val="100"/>
        <c:noMultiLvlLbl val="0"/>
      </c:catAx>
      <c:valAx>
        <c:axId val="926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4165"/>
        <c:axId val="59542175"/>
      </c:barChart>
      <c:catAx>
        <c:axId val="8817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175"/>
        <c:auto val="1"/>
        <c:lblAlgn val="ctr"/>
        <c:lblOffset val="100"/>
        <c:noMultiLvlLbl val="0"/>
      </c:catAx>
      <c:valAx>
        <c:axId val="595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97395"/>
        <c:axId val="54669014"/>
      </c:barChart>
      <c:catAx>
        <c:axId val="497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014"/>
        <c:auto val="1"/>
        <c:lblAlgn val="ctr"/>
        <c:lblOffset val="100"/>
        <c:noMultiLvlLbl val="0"/>
      </c:catAx>
      <c:valAx>
        <c:axId val="546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28647"/>
        <c:axId val="40002839"/>
      </c:barChart>
      <c:catAx>
        <c:axId val="2612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839"/>
        <c:auto val="1"/>
        <c:lblAlgn val="ctr"/>
        <c:lblOffset val="100"/>
        <c:noMultiLvlLbl val="0"/>
      </c:catAx>
      <c:valAx>
        <c:axId val="4000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54687"/>
        <c:axId val="9811685"/>
      </c:barChart>
      <c:catAx>
        <c:axId val="5705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85"/>
        <c:auto val="1"/>
        <c:lblAlgn val="ctr"/>
        <c:lblOffset val="100"/>
        <c:noMultiLvlLbl val="0"/>
      </c:catAx>
      <c:valAx>
        <c:axId val="98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18106"/>
        <c:axId val="82935266"/>
      </c:barChart>
      <c:catAx>
        <c:axId val="2051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266"/>
        <c:auto val="1"/>
        <c:lblAlgn val="ctr"/>
        <c:lblOffset val="100"/>
        <c:noMultiLvlLbl val="0"/>
      </c:catAx>
      <c:valAx>
        <c:axId val="829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306"/>
        <c:axId val="1732600"/>
      </c:barChart>
      <c:catAx>
        <c:axId val="170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00"/>
        <c:auto val="1"/>
        <c:lblAlgn val="ctr"/>
        <c:lblOffset val="100"/>
        <c:noMultiLvlLbl val="0"/>
      </c:catAx>
      <c:valAx>
        <c:axId val="17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29475"/>
        <c:axId val="58998383"/>
      </c:barChart>
      <c:catAx>
        <c:axId val="2962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383"/>
        <c:auto val="1"/>
        <c:lblAlgn val="ctr"/>
        <c:lblOffset val="100"/>
        <c:noMultiLvlLbl val="0"/>
      </c:catAx>
      <c:valAx>
        <c:axId val="5899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15633"/>
        <c:axId val="61923195"/>
      </c:barChart>
      <c:catAx>
        <c:axId val="408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195"/>
        <c:auto val="1"/>
        <c:lblAlgn val="ctr"/>
        <c:lblOffset val="100"/>
        <c:noMultiLvlLbl val="0"/>
      </c:catAx>
      <c:valAx>
        <c:axId val="6192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81148"/>
        <c:axId val="96957077"/>
      </c:barChart>
      <c:catAx>
        <c:axId val="2238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077"/>
        <c:auto val="1"/>
        <c:lblAlgn val="ctr"/>
        <c:lblOffset val="100"/>
        <c:noMultiLvlLbl val="0"/>
      </c:catAx>
      <c:valAx>
        <c:axId val="969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3530"/>
        <c:axId val="4861794"/>
      </c:barChart>
      <c:catAx>
        <c:axId val="74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94"/>
        <c:auto val="1"/>
        <c:lblAlgn val="ctr"/>
        <c:lblOffset val="100"/>
        <c:noMultiLvlLbl val="0"/>
      </c:catAx>
      <c:valAx>
        <c:axId val="48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40961"/>
        <c:axId val="73829913"/>
      </c:barChart>
      <c:catAx>
        <c:axId val="2864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913"/>
        <c:auto val="1"/>
        <c:lblAlgn val="ctr"/>
        <c:lblOffset val="100"/>
        <c:noMultiLvlLbl val="0"/>
      </c:catAx>
      <c:valAx>
        <c:axId val="738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90041"/>
        <c:axId val="57330709"/>
      </c:barChart>
      <c:catAx>
        <c:axId val="4659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709"/>
        <c:auto val="1"/>
        <c:lblAlgn val="ctr"/>
        <c:lblOffset val="100"/>
        <c:noMultiLvlLbl val="0"/>
      </c:catAx>
      <c:valAx>
        <c:axId val="573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