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86135"/>
        <c:axId val="73566329"/>
      </c:scatterChart>
      <c:valAx>
        <c:axId val="8918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329"/>
        <c:crossesAt val="0"/>
        <c:crossBetween val="midCat"/>
      </c:valAx>
      <c:valAx>
        <c:axId val="7356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44706"/>
        <c:axId val="45307236"/>
      </c:scatterChart>
      <c:valAx>
        <c:axId val="9764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236"/>
        <c:crossesAt val="0"/>
        <c:crossBetween val="midCat"/>
      </c:valAx>
      <c:valAx>
        <c:axId val="4530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40538"/>
        <c:axId val="39306703"/>
      </c:scatterChart>
      <c:valAx>
        <c:axId val="6054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703"/>
        <c:crossesAt val="0"/>
        <c:crossBetween val="midCat"/>
      </c:valAx>
      <c:valAx>
        <c:axId val="3930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45949"/>
        <c:axId val="56084067"/>
      </c:scatterChart>
      <c:valAx>
        <c:axId val="8974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067"/>
        <c:crossesAt val="0"/>
        <c:crossBetween val="midCat"/>
      </c:valAx>
      <c:valAx>
        <c:axId val="5608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