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05782"/>
        <c:axId val="93849870"/>
      </c:barChart>
      <c:catAx>
        <c:axId val="3100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870"/>
        <c:auto val="1"/>
        <c:lblAlgn val="ctr"/>
        <c:lblOffset val="100"/>
        <c:noMultiLvlLbl val="0"/>
      </c:catAx>
      <c:valAx>
        <c:axId val="9384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05184"/>
        <c:axId val="82800748"/>
      </c:barChart>
      <c:catAx>
        <c:axId val="5270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748"/>
        <c:auto val="1"/>
        <c:lblAlgn val="ctr"/>
        <c:lblOffset val="100"/>
        <c:noMultiLvlLbl val="0"/>
      </c:catAx>
      <c:valAx>
        <c:axId val="8280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24309"/>
        <c:axId val="76010082"/>
      </c:barChart>
      <c:catAx>
        <c:axId val="8282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082"/>
        <c:auto val="1"/>
        <c:lblAlgn val="ctr"/>
        <c:lblOffset val="100"/>
        <c:noMultiLvlLbl val="0"/>
      </c:catAx>
      <c:valAx>
        <c:axId val="7601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51806"/>
        <c:axId val="42880626"/>
      </c:barChart>
      <c:catAx>
        <c:axId val="1615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626"/>
        <c:auto val="1"/>
        <c:lblAlgn val="ctr"/>
        <c:lblOffset val="100"/>
        <c:noMultiLvlLbl val="0"/>
      </c:catAx>
      <c:valAx>
        <c:axId val="428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65113"/>
        <c:axId val="55445942"/>
      </c:barChart>
      <c:catAx>
        <c:axId val="6376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942"/>
        <c:auto val="1"/>
        <c:lblAlgn val="ctr"/>
        <c:lblOffset val="100"/>
        <c:noMultiLvlLbl val="0"/>
      </c:catAx>
      <c:valAx>
        <c:axId val="5544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17430"/>
        <c:axId val="71827761"/>
      </c:barChart>
      <c:catAx>
        <c:axId val="9921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761"/>
        <c:auto val="1"/>
        <c:lblAlgn val="ctr"/>
        <c:lblOffset val="100"/>
        <c:noMultiLvlLbl val="0"/>
      </c:catAx>
      <c:valAx>
        <c:axId val="7182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92423"/>
        <c:axId val="21717881"/>
      </c:barChart>
      <c:catAx>
        <c:axId val="6399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881"/>
        <c:auto val="1"/>
        <c:lblAlgn val="ctr"/>
        <c:lblOffset val="100"/>
        <c:noMultiLvlLbl val="0"/>
      </c:catAx>
      <c:valAx>
        <c:axId val="2171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70521"/>
        <c:axId val="17380353"/>
      </c:barChart>
      <c:catAx>
        <c:axId val="3977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353"/>
        <c:auto val="1"/>
        <c:lblAlgn val="ctr"/>
        <c:lblOffset val="100"/>
        <c:noMultiLvlLbl val="0"/>
      </c:catAx>
      <c:valAx>
        <c:axId val="173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66884"/>
        <c:axId val="46967561"/>
      </c:barChart>
      <c:catAx>
        <c:axId val="1896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561"/>
        <c:auto val="1"/>
        <c:lblAlgn val="ctr"/>
        <c:lblOffset val="100"/>
        <c:noMultiLvlLbl val="0"/>
      </c:catAx>
      <c:valAx>
        <c:axId val="4696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35044"/>
        <c:axId val="16660725"/>
      </c:barChart>
      <c:catAx>
        <c:axId val="7053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725"/>
        <c:auto val="1"/>
        <c:lblAlgn val="ctr"/>
        <c:lblOffset val="100"/>
        <c:noMultiLvlLbl val="0"/>
      </c:catAx>
      <c:valAx>
        <c:axId val="1666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73788"/>
        <c:axId val="74539244"/>
      </c:barChart>
      <c:catAx>
        <c:axId val="5217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244"/>
        <c:auto val="1"/>
        <c:lblAlgn val="ctr"/>
        <c:lblOffset val="100"/>
        <c:noMultiLvlLbl val="0"/>
      </c:catAx>
      <c:valAx>
        <c:axId val="7453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02933"/>
        <c:axId val="96105412"/>
      </c:barChart>
      <c:catAx>
        <c:axId val="8530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412"/>
        <c:auto val="1"/>
        <c:lblAlgn val="ctr"/>
        <c:lblOffset val="100"/>
        <c:noMultiLvlLbl val="0"/>
      </c:catAx>
      <c:valAx>
        <c:axId val="9610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63509"/>
        <c:axId val="90398268"/>
      </c:barChart>
      <c:catAx>
        <c:axId val="2036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268"/>
        <c:auto val="1"/>
        <c:lblAlgn val="ctr"/>
        <c:lblOffset val="100"/>
        <c:noMultiLvlLbl val="0"/>
      </c:catAx>
      <c:valAx>
        <c:axId val="9039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86520"/>
        <c:axId val="17106477"/>
      </c:barChart>
      <c:catAx>
        <c:axId val="3928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477"/>
        <c:auto val="1"/>
        <c:lblAlgn val="ctr"/>
        <c:lblOffset val="100"/>
        <c:noMultiLvlLbl val="0"/>
      </c:catAx>
      <c:valAx>
        <c:axId val="1710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38717"/>
        <c:axId val="60666167"/>
      </c:barChart>
      <c:catAx>
        <c:axId val="4453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167"/>
        <c:auto val="1"/>
        <c:lblAlgn val="ctr"/>
        <c:lblOffset val="100"/>
        <c:noMultiLvlLbl val="0"/>
      </c:catAx>
      <c:valAx>
        <c:axId val="6066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01275"/>
        <c:axId val="17910390"/>
      </c:barChart>
      <c:catAx>
        <c:axId val="4010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390"/>
        <c:auto val="1"/>
        <c:lblAlgn val="ctr"/>
        <c:lblOffset val="100"/>
        <c:noMultiLvlLbl val="0"/>
      </c:catAx>
      <c:valAx>
        <c:axId val="1791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22515"/>
        <c:axId val="6781532"/>
      </c:barChart>
      <c:catAx>
        <c:axId val="9492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32"/>
        <c:auto val="1"/>
        <c:lblAlgn val="ctr"/>
        <c:lblOffset val="100"/>
        <c:noMultiLvlLbl val="0"/>
      </c:catAx>
      <c:valAx>
        <c:axId val="67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21940"/>
        <c:axId val="9848764"/>
      </c:barChart>
      <c:catAx>
        <c:axId val="4292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64"/>
        <c:auto val="1"/>
        <c:lblAlgn val="ctr"/>
        <c:lblOffset val="100"/>
        <c:noMultiLvlLbl val="0"/>
      </c:catAx>
      <c:valAx>
        <c:axId val="984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