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3707"/>
        <c:axId val="78967915"/>
      </c:scatterChart>
      <c:valAx>
        <c:axId val="4843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915"/>
        <c:crossesAt val="0"/>
        <c:crossBetween val="midCat"/>
      </c:valAx>
      <c:valAx>
        <c:axId val="78967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73357"/>
        <c:axId val="78585348"/>
      </c:scatterChart>
      <c:valAx>
        <c:axId val="87473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348"/>
        <c:crossesAt val="0"/>
        <c:crossBetween val="midCat"/>
      </c:valAx>
      <c:valAx>
        <c:axId val="78585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18178"/>
        <c:axId val="92419811"/>
      </c:scatterChart>
      <c:valAx>
        <c:axId val="57318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811"/>
        <c:crossesAt val="0"/>
        <c:crossBetween val="midCat"/>
      </c:valAx>
      <c:valAx>
        <c:axId val="92419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21247"/>
        <c:axId val="24276955"/>
      </c:scatterChart>
      <c:valAx>
        <c:axId val="22221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955"/>
        <c:crossesAt val="0"/>
        <c:crossBetween val="midCat"/>
      </c:valAx>
      <c:valAx>
        <c:axId val="24276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