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50387"/>
        <c:axId val="93102176"/>
      </c:barChart>
      <c:catAx>
        <c:axId val="394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176"/>
        <c:auto val="1"/>
        <c:lblAlgn val="ctr"/>
        <c:lblOffset val="100"/>
        <c:noMultiLvlLbl val="0"/>
      </c:catAx>
      <c:valAx>
        <c:axId val="931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80650"/>
        <c:axId val="1950467"/>
      </c:barChart>
      <c:catAx>
        <c:axId val="328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67"/>
        <c:auto val="1"/>
        <c:lblAlgn val="ctr"/>
        <c:lblOffset val="100"/>
        <c:noMultiLvlLbl val="0"/>
      </c:catAx>
      <c:valAx>
        <c:axId val="19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84155"/>
        <c:axId val="18003803"/>
      </c:barChart>
      <c:catAx>
        <c:axId val="303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803"/>
        <c:auto val="1"/>
        <c:lblAlgn val="ctr"/>
        <c:lblOffset val="100"/>
        <c:noMultiLvlLbl val="0"/>
      </c:catAx>
      <c:valAx>
        <c:axId val="180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86783"/>
        <c:axId val="18990187"/>
      </c:barChart>
      <c:catAx>
        <c:axId val="653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87"/>
        <c:auto val="1"/>
        <c:lblAlgn val="ctr"/>
        <c:lblOffset val="100"/>
        <c:noMultiLvlLbl val="0"/>
      </c:catAx>
      <c:valAx>
        <c:axId val="189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5871"/>
        <c:axId val="79824450"/>
      </c:barChart>
      <c:catAx>
        <c:axId val="2702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450"/>
        <c:auto val="1"/>
        <c:lblAlgn val="ctr"/>
        <c:lblOffset val="100"/>
        <c:noMultiLvlLbl val="0"/>
      </c:catAx>
      <c:valAx>
        <c:axId val="798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918"/>
        <c:axId val="38933196"/>
      </c:barChart>
      <c:catAx>
        <c:axId val="5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196"/>
        <c:auto val="1"/>
        <c:lblAlgn val="ctr"/>
        <c:lblOffset val="100"/>
        <c:noMultiLvlLbl val="0"/>
      </c:catAx>
      <c:valAx>
        <c:axId val="389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342"/>
        <c:axId val="95381981"/>
      </c:barChart>
      <c:catAx>
        <c:axId val="49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981"/>
        <c:auto val="1"/>
        <c:lblAlgn val="ctr"/>
        <c:lblOffset val="100"/>
        <c:noMultiLvlLbl val="0"/>
      </c:catAx>
      <c:valAx>
        <c:axId val="953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9630"/>
        <c:axId val="34592328"/>
      </c:barChart>
      <c:catAx>
        <c:axId val="15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328"/>
        <c:auto val="1"/>
        <c:lblAlgn val="ctr"/>
        <c:lblOffset val="100"/>
        <c:noMultiLvlLbl val="0"/>
      </c:catAx>
      <c:valAx>
        <c:axId val="345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97363"/>
        <c:axId val="41439064"/>
      </c:barChart>
      <c:catAx>
        <c:axId val="772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064"/>
        <c:auto val="1"/>
        <c:lblAlgn val="ctr"/>
        <c:lblOffset val="100"/>
        <c:noMultiLvlLbl val="0"/>
      </c:catAx>
      <c:valAx>
        <c:axId val="414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84604"/>
        <c:axId val="92665349"/>
      </c:barChart>
      <c:catAx>
        <c:axId val="399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349"/>
        <c:auto val="1"/>
        <c:lblAlgn val="ctr"/>
        <c:lblOffset val="100"/>
        <c:noMultiLvlLbl val="0"/>
      </c:catAx>
      <c:valAx>
        <c:axId val="926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2840"/>
        <c:axId val="26995606"/>
      </c:barChart>
      <c:catAx>
        <c:axId val="769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606"/>
        <c:auto val="1"/>
        <c:lblAlgn val="ctr"/>
        <c:lblOffset val="100"/>
        <c:noMultiLvlLbl val="0"/>
      </c:catAx>
      <c:valAx>
        <c:axId val="269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3951"/>
        <c:axId val="21865383"/>
      </c:barChart>
      <c:catAx>
        <c:axId val="734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383"/>
        <c:auto val="1"/>
        <c:lblAlgn val="ctr"/>
        <c:lblOffset val="100"/>
        <c:noMultiLvlLbl val="0"/>
      </c:catAx>
      <c:valAx>
        <c:axId val="218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23911"/>
        <c:axId val="90520440"/>
      </c:barChart>
      <c:catAx>
        <c:axId val="7742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40"/>
        <c:auto val="1"/>
        <c:lblAlgn val="ctr"/>
        <c:lblOffset val="100"/>
        <c:noMultiLvlLbl val="0"/>
      </c:catAx>
      <c:valAx>
        <c:axId val="905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3635"/>
        <c:axId val="7356686"/>
      </c:barChart>
      <c:catAx>
        <c:axId val="472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86"/>
        <c:auto val="1"/>
        <c:lblAlgn val="ctr"/>
        <c:lblOffset val="100"/>
        <c:noMultiLvlLbl val="0"/>
      </c:catAx>
      <c:valAx>
        <c:axId val="73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11148"/>
        <c:axId val="86877774"/>
      </c:barChart>
      <c:catAx>
        <c:axId val="844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774"/>
        <c:auto val="1"/>
        <c:lblAlgn val="ctr"/>
        <c:lblOffset val="100"/>
        <c:noMultiLvlLbl val="0"/>
      </c:catAx>
      <c:valAx>
        <c:axId val="868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9751"/>
        <c:axId val="490409"/>
      </c:barChart>
      <c:catAx>
        <c:axId val="408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9"/>
        <c:auto val="1"/>
        <c:lblAlgn val="ctr"/>
        <c:lblOffset val="100"/>
        <c:noMultiLvlLbl val="0"/>
      </c:catAx>
      <c:valAx>
        <c:axId val="4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75378"/>
        <c:axId val="77612236"/>
      </c:barChart>
      <c:catAx>
        <c:axId val="557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236"/>
        <c:auto val="1"/>
        <c:lblAlgn val="ctr"/>
        <c:lblOffset val="100"/>
        <c:noMultiLvlLbl val="0"/>
      </c:catAx>
      <c:valAx>
        <c:axId val="776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92238"/>
        <c:axId val="69196104"/>
      </c:barChart>
      <c:catAx>
        <c:axId val="932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104"/>
        <c:auto val="1"/>
        <c:lblAlgn val="ctr"/>
        <c:lblOffset val="100"/>
        <c:noMultiLvlLbl val="0"/>
      </c:catAx>
      <c:valAx>
        <c:axId val="691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