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9178"/>
        <c:axId val="10110117"/>
      </c:scatterChart>
      <c:valAx>
        <c:axId val="2183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117"/>
        <c:crossesAt val="0"/>
        <c:crossBetween val="midCat"/>
      </c:valAx>
      <c:valAx>
        <c:axId val="1011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1619"/>
        <c:axId val="64024602"/>
      </c:scatterChart>
      <c:valAx>
        <c:axId val="6441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02"/>
        <c:crossesAt val="0"/>
        <c:crossBetween val="midCat"/>
      </c:valAx>
      <c:valAx>
        <c:axId val="6402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68044"/>
        <c:axId val="16959582"/>
      </c:scatterChart>
      <c:valAx>
        <c:axId val="6456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82"/>
        <c:crossesAt val="0"/>
        <c:crossBetween val="midCat"/>
      </c:valAx>
      <c:valAx>
        <c:axId val="1695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0451"/>
        <c:axId val="34786970"/>
      </c:scatterChart>
      <c:valAx>
        <c:axId val="620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70"/>
        <c:crossesAt val="0"/>
        <c:crossBetween val="midCat"/>
      </c:valAx>
      <c:valAx>
        <c:axId val="3478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