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26825"/>
        <c:axId val="67317161"/>
      </c:scatterChart>
      <c:valAx>
        <c:axId val="91626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7161"/>
        <c:crossesAt val="0"/>
        <c:crossBetween val="midCat"/>
      </c:valAx>
      <c:valAx>
        <c:axId val="67317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6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515825"/>
        <c:axId val="71419899"/>
      </c:scatterChart>
      <c:valAx>
        <c:axId val="97515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9899"/>
        <c:crossesAt val="0"/>
        <c:crossBetween val="midCat"/>
      </c:valAx>
      <c:valAx>
        <c:axId val="714198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5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492718"/>
        <c:axId val="66334875"/>
      </c:scatterChart>
      <c:valAx>
        <c:axId val="37492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4875"/>
        <c:crossesAt val="0"/>
        <c:crossBetween val="midCat"/>
      </c:valAx>
      <c:valAx>
        <c:axId val="66334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2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665266"/>
        <c:axId val="49710133"/>
      </c:scatterChart>
      <c:valAx>
        <c:axId val="5766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0133"/>
        <c:crossesAt val="0"/>
        <c:crossBetween val="midCat"/>
      </c:valAx>
      <c:valAx>
        <c:axId val="49710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