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61075"/>
        <c:axId val="98990294"/>
      </c:barChart>
      <c:catAx>
        <c:axId val="36761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0294"/>
        <c:auto val="1"/>
        <c:lblAlgn val="ctr"/>
        <c:lblOffset val="100"/>
        <c:noMultiLvlLbl val="0"/>
      </c:catAx>
      <c:valAx>
        <c:axId val="98990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1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0024"/>
        <c:axId val="35062280"/>
      </c:barChart>
      <c:catAx>
        <c:axId val="180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2280"/>
        <c:auto val="1"/>
        <c:lblAlgn val="ctr"/>
        <c:lblOffset val="100"/>
        <c:noMultiLvlLbl val="0"/>
      </c:catAx>
      <c:valAx>
        <c:axId val="35062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7905927"/>
        <c:axId val="10778404"/>
      </c:barChart>
      <c:catAx>
        <c:axId val="4790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404"/>
        <c:auto val="1"/>
        <c:lblAlgn val="ctr"/>
        <c:lblOffset val="100"/>
        <c:noMultiLvlLbl val="0"/>
      </c:catAx>
      <c:valAx>
        <c:axId val="10778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375978"/>
        <c:axId val="99500928"/>
      </c:barChart>
      <c:catAx>
        <c:axId val="9537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0928"/>
        <c:auto val="1"/>
        <c:lblAlgn val="ctr"/>
        <c:lblOffset val="100"/>
        <c:noMultiLvlLbl val="0"/>
      </c:catAx>
      <c:valAx>
        <c:axId val="99500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442284"/>
        <c:axId val="39226542"/>
      </c:barChart>
      <c:catAx>
        <c:axId val="2744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6542"/>
        <c:auto val="1"/>
        <c:lblAlgn val="ctr"/>
        <c:lblOffset val="100"/>
        <c:noMultiLvlLbl val="0"/>
      </c:catAx>
      <c:valAx>
        <c:axId val="392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037589"/>
        <c:axId val="20991492"/>
      </c:barChart>
      <c:catAx>
        <c:axId val="49037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1492"/>
        <c:auto val="1"/>
        <c:lblAlgn val="ctr"/>
        <c:lblOffset val="100"/>
        <c:noMultiLvlLbl val="0"/>
      </c:catAx>
      <c:valAx>
        <c:axId val="2099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7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25303"/>
        <c:axId val="46400737"/>
      </c:barChart>
      <c:catAx>
        <c:axId val="27025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0737"/>
        <c:auto val="1"/>
        <c:lblAlgn val="ctr"/>
        <c:lblOffset val="100"/>
        <c:noMultiLvlLbl val="0"/>
      </c:catAx>
      <c:valAx>
        <c:axId val="4640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5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36678"/>
        <c:axId val="3697064"/>
      </c:barChart>
      <c:catAx>
        <c:axId val="2933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064"/>
        <c:auto val="1"/>
        <c:lblAlgn val="ctr"/>
        <c:lblOffset val="100"/>
        <c:noMultiLvlLbl val="0"/>
      </c:catAx>
      <c:valAx>
        <c:axId val="369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441045"/>
        <c:axId val="36126889"/>
      </c:barChart>
      <c:catAx>
        <c:axId val="98441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6889"/>
        <c:auto val="1"/>
        <c:lblAlgn val="ctr"/>
        <c:lblOffset val="100"/>
        <c:noMultiLvlLbl val="0"/>
      </c:catAx>
      <c:valAx>
        <c:axId val="3612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864184"/>
        <c:axId val="12524489"/>
      </c:barChart>
      <c:catAx>
        <c:axId val="67864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24489"/>
        <c:auto val="1"/>
        <c:lblAlgn val="ctr"/>
        <c:lblOffset val="100"/>
        <c:noMultiLvlLbl val="0"/>
      </c:catAx>
      <c:valAx>
        <c:axId val="12524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4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112914"/>
        <c:axId val="29234859"/>
      </c:barChart>
      <c:catAx>
        <c:axId val="48112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4859"/>
        <c:auto val="1"/>
        <c:lblAlgn val="ctr"/>
        <c:lblOffset val="100"/>
        <c:noMultiLvlLbl val="0"/>
      </c:catAx>
      <c:valAx>
        <c:axId val="29234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2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81318"/>
        <c:axId val="12110470"/>
      </c:barChart>
      <c:catAx>
        <c:axId val="338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470"/>
        <c:auto val="1"/>
        <c:lblAlgn val="ctr"/>
        <c:lblOffset val="100"/>
        <c:noMultiLvlLbl val="0"/>
      </c:catAx>
      <c:valAx>
        <c:axId val="1211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767125"/>
        <c:axId val="17288115"/>
      </c:barChart>
      <c:catAx>
        <c:axId val="43767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115"/>
        <c:auto val="1"/>
        <c:lblAlgn val="ctr"/>
        <c:lblOffset val="100"/>
        <c:noMultiLvlLbl val="0"/>
      </c:catAx>
      <c:valAx>
        <c:axId val="17288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0589888"/>
        <c:axId val="89688787"/>
      </c:barChart>
      <c:catAx>
        <c:axId val="10589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8787"/>
        <c:auto val="1"/>
        <c:lblAlgn val="ctr"/>
        <c:lblOffset val="100"/>
        <c:noMultiLvlLbl val="0"/>
      </c:catAx>
      <c:valAx>
        <c:axId val="89688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9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817910"/>
        <c:axId val="40906997"/>
      </c:barChart>
      <c:catAx>
        <c:axId val="8781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997"/>
        <c:auto val="1"/>
        <c:lblAlgn val="ctr"/>
        <c:lblOffset val="100"/>
        <c:noMultiLvlLbl val="0"/>
      </c:catAx>
      <c:valAx>
        <c:axId val="4090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174758"/>
        <c:axId val="31625522"/>
      </c:barChart>
      <c:catAx>
        <c:axId val="13174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5522"/>
        <c:auto val="1"/>
        <c:lblAlgn val="ctr"/>
        <c:lblOffset val="100"/>
        <c:noMultiLvlLbl val="0"/>
      </c:catAx>
      <c:valAx>
        <c:axId val="31625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74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225905"/>
        <c:axId val="67867905"/>
      </c:barChart>
      <c:catAx>
        <c:axId val="54225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7905"/>
        <c:auto val="1"/>
        <c:lblAlgn val="ctr"/>
        <c:lblOffset val="100"/>
        <c:noMultiLvlLbl val="0"/>
      </c:catAx>
      <c:valAx>
        <c:axId val="67867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619106"/>
        <c:axId val="20647933"/>
      </c:barChart>
      <c:catAx>
        <c:axId val="55619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7933"/>
        <c:auto val="1"/>
        <c:lblAlgn val="ctr"/>
        <c:lblOffset val="100"/>
        <c:noMultiLvlLbl val="0"/>
      </c:catAx>
      <c:valAx>
        <c:axId val="20647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9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