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15653"/>
        <c:axId val="16660889"/>
      </c:barChart>
      <c:catAx>
        <c:axId val="7081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889"/>
        <c:auto val="1"/>
        <c:lblAlgn val="ctr"/>
        <c:lblOffset val="100"/>
        <c:noMultiLvlLbl val="0"/>
      </c:catAx>
      <c:valAx>
        <c:axId val="1666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32779"/>
        <c:axId val="84556585"/>
      </c:barChart>
      <c:catAx>
        <c:axId val="9393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585"/>
        <c:auto val="1"/>
        <c:lblAlgn val="ctr"/>
        <c:lblOffset val="100"/>
        <c:noMultiLvlLbl val="0"/>
      </c:catAx>
      <c:valAx>
        <c:axId val="8455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86821"/>
        <c:axId val="28082276"/>
      </c:barChart>
      <c:catAx>
        <c:axId val="1018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276"/>
        <c:auto val="1"/>
        <c:lblAlgn val="ctr"/>
        <c:lblOffset val="100"/>
        <c:noMultiLvlLbl val="0"/>
      </c:catAx>
      <c:valAx>
        <c:axId val="2808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6814"/>
        <c:axId val="63684890"/>
      </c:barChart>
      <c:catAx>
        <c:axId val="810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890"/>
        <c:auto val="1"/>
        <c:lblAlgn val="ctr"/>
        <c:lblOffset val="100"/>
        <c:noMultiLvlLbl val="0"/>
      </c:catAx>
      <c:valAx>
        <c:axId val="6368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19587"/>
        <c:axId val="22710079"/>
      </c:barChart>
      <c:catAx>
        <c:axId val="6371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079"/>
        <c:auto val="1"/>
        <c:lblAlgn val="ctr"/>
        <c:lblOffset val="100"/>
        <c:noMultiLvlLbl val="0"/>
      </c:catAx>
      <c:valAx>
        <c:axId val="2271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026672"/>
        <c:axId val="25552021"/>
      </c:barChart>
      <c:catAx>
        <c:axId val="4502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021"/>
        <c:auto val="1"/>
        <c:lblAlgn val="ctr"/>
        <c:lblOffset val="100"/>
        <c:noMultiLvlLbl val="0"/>
      </c:catAx>
      <c:valAx>
        <c:axId val="2555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87296"/>
        <c:axId val="95306852"/>
      </c:barChart>
      <c:catAx>
        <c:axId val="4418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852"/>
        <c:auto val="1"/>
        <c:lblAlgn val="ctr"/>
        <c:lblOffset val="100"/>
        <c:noMultiLvlLbl val="0"/>
      </c:catAx>
      <c:valAx>
        <c:axId val="9530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66741"/>
        <c:axId val="19974609"/>
      </c:barChart>
      <c:catAx>
        <c:axId val="5706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609"/>
        <c:auto val="1"/>
        <c:lblAlgn val="ctr"/>
        <c:lblOffset val="100"/>
        <c:noMultiLvlLbl val="0"/>
      </c:catAx>
      <c:valAx>
        <c:axId val="1997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64601"/>
        <c:axId val="64636197"/>
      </c:barChart>
      <c:catAx>
        <c:axId val="3976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197"/>
        <c:auto val="1"/>
        <c:lblAlgn val="ctr"/>
        <c:lblOffset val="100"/>
        <c:noMultiLvlLbl val="0"/>
      </c:catAx>
      <c:valAx>
        <c:axId val="6463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28052"/>
        <c:axId val="84557482"/>
      </c:barChart>
      <c:catAx>
        <c:axId val="5382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482"/>
        <c:auto val="1"/>
        <c:lblAlgn val="ctr"/>
        <c:lblOffset val="100"/>
        <c:noMultiLvlLbl val="0"/>
      </c:catAx>
      <c:valAx>
        <c:axId val="8455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3478"/>
        <c:axId val="19532334"/>
      </c:barChart>
      <c:catAx>
        <c:axId val="934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334"/>
        <c:auto val="1"/>
        <c:lblAlgn val="ctr"/>
        <c:lblOffset val="100"/>
        <c:noMultiLvlLbl val="0"/>
      </c:catAx>
      <c:valAx>
        <c:axId val="1953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74972"/>
        <c:axId val="10528843"/>
      </c:barChart>
      <c:catAx>
        <c:axId val="4457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843"/>
        <c:auto val="1"/>
        <c:lblAlgn val="ctr"/>
        <c:lblOffset val="100"/>
        <c:noMultiLvlLbl val="0"/>
      </c:catAx>
      <c:valAx>
        <c:axId val="1052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7752"/>
        <c:axId val="78837629"/>
      </c:barChart>
      <c:catAx>
        <c:axId val="326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629"/>
        <c:auto val="1"/>
        <c:lblAlgn val="ctr"/>
        <c:lblOffset val="100"/>
        <c:noMultiLvlLbl val="0"/>
      </c:catAx>
      <c:valAx>
        <c:axId val="7883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6792"/>
        <c:axId val="51919923"/>
      </c:barChart>
      <c:catAx>
        <c:axId val="620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923"/>
        <c:auto val="1"/>
        <c:lblAlgn val="ctr"/>
        <c:lblOffset val="100"/>
        <c:noMultiLvlLbl val="0"/>
      </c:catAx>
      <c:valAx>
        <c:axId val="5191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81050"/>
        <c:axId val="54808764"/>
      </c:barChart>
      <c:catAx>
        <c:axId val="1048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764"/>
        <c:auto val="1"/>
        <c:lblAlgn val="ctr"/>
        <c:lblOffset val="100"/>
        <c:noMultiLvlLbl val="0"/>
      </c:catAx>
      <c:valAx>
        <c:axId val="5480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48588"/>
        <c:axId val="45342315"/>
      </c:barChart>
      <c:catAx>
        <c:axId val="7134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315"/>
        <c:auto val="1"/>
        <c:lblAlgn val="ctr"/>
        <c:lblOffset val="100"/>
        <c:noMultiLvlLbl val="0"/>
      </c:catAx>
      <c:valAx>
        <c:axId val="4534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29612"/>
        <c:axId val="41255230"/>
      </c:barChart>
      <c:catAx>
        <c:axId val="2412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230"/>
        <c:auto val="1"/>
        <c:lblAlgn val="ctr"/>
        <c:lblOffset val="100"/>
        <c:noMultiLvlLbl val="0"/>
      </c:catAx>
      <c:valAx>
        <c:axId val="4125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08354"/>
        <c:axId val="73525583"/>
      </c:barChart>
      <c:catAx>
        <c:axId val="2510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583"/>
        <c:auto val="1"/>
        <c:lblAlgn val="ctr"/>
        <c:lblOffset val="100"/>
        <c:noMultiLvlLbl val="0"/>
      </c:catAx>
      <c:valAx>
        <c:axId val="7352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