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1410"/>
        <c:axId val="62084420"/>
      </c:scatterChart>
      <c:valAx>
        <c:axId val="7565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420"/>
        <c:crossesAt val="0"/>
        <c:crossBetween val="midCat"/>
      </c:valAx>
      <c:valAx>
        <c:axId val="62084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33905"/>
        <c:axId val="83356529"/>
      </c:scatterChart>
      <c:valAx>
        <c:axId val="5043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529"/>
        <c:crossesAt val="0"/>
        <c:crossBetween val="midCat"/>
      </c:valAx>
      <c:valAx>
        <c:axId val="8335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4983"/>
        <c:axId val="88836676"/>
      </c:scatterChart>
      <c:valAx>
        <c:axId val="7266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676"/>
        <c:crossesAt val="0"/>
        <c:crossBetween val="midCat"/>
      </c:valAx>
      <c:valAx>
        <c:axId val="8883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9652"/>
        <c:axId val="71928793"/>
      </c:scatterChart>
      <c:valAx>
        <c:axId val="9784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793"/>
        <c:crossesAt val="0"/>
        <c:crossBetween val="midCat"/>
      </c:valAx>
      <c:valAx>
        <c:axId val="7192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