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50608"/>
        <c:axId val="3814532"/>
      </c:barChart>
      <c:catAx>
        <c:axId val="6985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32"/>
        <c:auto val="1"/>
        <c:lblAlgn val="ctr"/>
        <c:lblOffset val="100"/>
        <c:noMultiLvlLbl val="0"/>
      </c:catAx>
      <c:valAx>
        <c:axId val="381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57638"/>
        <c:axId val="30342255"/>
      </c:barChart>
      <c:catAx>
        <c:axId val="7985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255"/>
        <c:auto val="1"/>
        <c:lblAlgn val="ctr"/>
        <c:lblOffset val="100"/>
        <c:noMultiLvlLbl val="0"/>
      </c:catAx>
      <c:valAx>
        <c:axId val="303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73647"/>
        <c:axId val="48998142"/>
      </c:barChart>
      <c:catAx>
        <c:axId val="109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142"/>
        <c:auto val="1"/>
        <c:lblAlgn val="ctr"/>
        <c:lblOffset val="100"/>
        <c:noMultiLvlLbl val="0"/>
      </c:catAx>
      <c:valAx>
        <c:axId val="4899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013"/>
        <c:axId val="81750741"/>
      </c:barChart>
      <c:catAx>
        <c:axId val="53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741"/>
        <c:auto val="1"/>
        <c:lblAlgn val="ctr"/>
        <c:lblOffset val="100"/>
        <c:noMultiLvlLbl val="0"/>
      </c:catAx>
      <c:valAx>
        <c:axId val="817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77861"/>
        <c:axId val="62994578"/>
      </c:barChart>
      <c:catAx>
        <c:axId val="3017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578"/>
        <c:auto val="1"/>
        <c:lblAlgn val="ctr"/>
        <c:lblOffset val="100"/>
        <c:noMultiLvlLbl val="0"/>
      </c:catAx>
      <c:valAx>
        <c:axId val="6299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65624"/>
        <c:axId val="58208478"/>
      </c:barChart>
      <c:catAx>
        <c:axId val="5786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478"/>
        <c:auto val="1"/>
        <c:lblAlgn val="ctr"/>
        <c:lblOffset val="100"/>
        <c:noMultiLvlLbl val="0"/>
      </c:catAx>
      <c:valAx>
        <c:axId val="5820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24890"/>
        <c:axId val="80340012"/>
      </c:barChart>
      <c:catAx>
        <c:axId val="1512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012"/>
        <c:auto val="1"/>
        <c:lblAlgn val="ctr"/>
        <c:lblOffset val="100"/>
        <c:noMultiLvlLbl val="0"/>
      </c:catAx>
      <c:valAx>
        <c:axId val="8034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92619"/>
        <c:axId val="1693000"/>
      </c:barChart>
      <c:catAx>
        <c:axId val="9949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00"/>
        <c:auto val="1"/>
        <c:lblAlgn val="ctr"/>
        <c:lblOffset val="100"/>
        <c:noMultiLvlLbl val="0"/>
      </c:catAx>
      <c:valAx>
        <c:axId val="16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84697"/>
        <c:axId val="50023837"/>
      </c:barChart>
      <c:catAx>
        <c:axId val="4468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837"/>
        <c:auto val="1"/>
        <c:lblAlgn val="ctr"/>
        <c:lblOffset val="100"/>
        <c:noMultiLvlLbl val="0"/>
      </c:catAx>
      <c:valAx>
        <c:axId val="500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99889"/>
        <c:axId val="35763456"/>
      </c:barChart>
      <c:catAx>
        <c:axId val="7189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456"/>
        <c:auto val="1"/>
        <c:lblAlgn val="ctr"/>
        <c:lblOffset val="100"/>
        <c:noMultiLvlLbl val="0"/>
      </c:catAx>
      <c:valAx>
        <c:axId val="3576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79675"/>
        <c:axId val="84915355"/>
      </c:barChart>
      <c:catAx>
        <c:axId val="690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355"/>
        <c:auto val="1"/>
        <c:lblAlgn val="ctr"/>
        <c:lblOffset val="100"/>
        <c:noMultiLvlLbl val="0"/>
      </c:catAx>
      <c:valAx>
        <c:axId val="8491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73242"/>
        <c:axId val="6504831"/>
      </c:barChart>
      <c:catAx>
        <c:axId val="3257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31"/>
        <c:auto val="1"/>
        <c:lblAlgn val="ctr"/>
        <c:lblOffset val="100"/>
        <c:noMultiLvlLbl val="0"/>
      </c:catAx>
      <c:valAx>
        <c:axId val="65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1727"/>
        <c:axId val="31702395"/>
      </c:barChart>
      <c:catAx>
        <c:axId val="684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395"/>
        <c:auto val="1"/>
        <c:lblAlgn val="ctr"/>
        <c:lblOffset val="100"/>
        <c:noMultiLvlLbl val="0"/>
      </c:catAx>
      <c:valAx>
        <c:axId val="3170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24394"/>
        <c:axId val="37718806"/>
      </c:barChart>
      <c:catAx>
        <c:axId val="6152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806"/>
        <c:auto val="1"/>
        <c:lblAlgn val="ctr"/>
        <c:lblOffset val="100"/>
        <c:noMultiLvlLbl val="0"/>
      </c:catAx>
      <c:valAx>
        <c:axId val="3771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8400"/>
        <c:axId val="66678069"/>
      </c:barChart>
      <c:catAx>
        <c:axId val="496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069"/>
        <c:auto val="1"/>
        <c:lblAlgn val="ctr"/>
        <c:lblOffset val="100"/>
        <c:noMultiLvlLbl val="0"/>
      </c:catAx>
      <c:valAx>
        <c:axId val="666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8157"/>
        <c:axId val="84275677"/>
      </c:barChart>
      <c:catAx>
        <c:axId val="705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677"/>
        <c:auto val="1"/>
        <c:lblAlgn val="ctr"/>
        <c:lblOffset val="100"/>
        <c:noMultiLvlLbl val="0"/>
      </c:catAx>
      <c:valAx>
        <c:axId val="842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25383"/>
        <c:axId val="19107742"/>
      </c:barChart>
      <c:catAx>
        <c:axId val="9132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742"/>
        <c:auto val="1"/>
        <c:lblAlgn val="ctr"/>
        <c:lblOffset val="100"/>
        <c:noMultiLvlLbl val="0"/>
      </c:catAx>
      <c:valAx>
        <c:axId val="191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91684"/>
        <c:axId val="88336498"/>
      </c:barChart>
      <c:catAx>
        <c:axId val="9229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498"/>
        <c:auto val="1"/>
        <c:lblAlgn val="ctr"/>
        <c:lblOffset val="100"/>
        <c:noMultiLvlLbl val="0"/>
      </c:catAx>
      <c:valAx>
        <c:axId val="883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