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32156"/>
        <c:axId val="98473270"/>
      </c:scatterChart>
      <c:valAx>
        <c:axId val="78832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270"/>
        <c:crossesAt val="0"/>
        <c:crossBetween val="midCat"/>
      </c:valAx>
      <c:valAx>
        <c:axId val="98473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84986"/>
        <c:axId val="42812652"/>
      </c:scatterChart>
      <c:valAx>
        <c:axId val="90984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652"/>
        <c:crossesAt val="0"/>
        <c:crossBetween val="midCat"/>
      </c:valAx>
      <c:valAx>
        <c:axId val="42812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14356"/>
        <c:axId val="87406739"/>
      </c:scatterChart>
      <c:valAx>
        <c:axId val="98314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739"/>
        <c:crossesAt val="0"/>
        <c:crossBetween val="midCat"/>
      </c:valAx>
      <c:valAx>
        <c:axId val="87406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63446"/>
        <c:axId val="9475679"/>
      </c:scatterChart>
      <c:valAx>
        <c:axId val="44663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79"/>
        <c:crossesAt val="0"/>
        <c:crossBetween val="midCat"/>
      </c:valAx>
      <c:valAx>
        <c:axId val="947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