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72732"/>
        <c:axId val="20678997"/>
      </c:barChart>
      <c:catAx>
        <c:axId val="6617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997"/>
        <c:auto val="1"/>
        <c:lblAlgn val="ctr"/>
        <c:lblOffset val="100"/>
        <c:noMultiLvlLbl val="0"/>
      </c:catAx>
      <c:valAx>
        <c:axId val="206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12159"/>
        <c:axId val="78359310"/>
      </c:barChart>
      <c:catAx>
        <c:axId val="7081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310"/>
        <c:auto val="1"/>
        <c:lblAlgn val="ctr"/>
        <c:lblOffset val="100"/>
        <c:noMultiLvlLbl val="0"/>
      </c:catAx>
      <c:valAx>
        <c:axId val="783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1464"/>
        <c:axId val="87199005"/>
      </c:barChart>
      <c:catAx>
        <c:axId val="66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005"/>
        <c:auto val="1"/>
        <c:lblAlgn val="ctr"/>
        <c:lblOffset val="100"/>
        <c:noMultiLvlLbl val="0"/>
      </c:catAx>
      <c:valAx>
        <c:axId val="871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92368"/>
        <c:axId val="59133291"/>
      </c:barChart>
      <c:catAx>
        <c:axId val="6529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291"/>
        <c:auto val="1"/>
        <c:lblAlgn val="ctr"/>
        <c:lblOffset val="100"/>
        <c:noMultiLvlLbl val="0"/>
      </c:catAx>
      <c:valAx>
        <c:axId val="591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91841"/>
        <c:axId val="13537039"/>
      </c:barChart>
      <c:catAx>
        <c:axId val="180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039"/>
        <c:auto val="1"/>
        <c:lblAlgn val="ctr"/>
        <c:lblOffset val="100"/>
        <c:noMultiLvlLbl val="0"/>
      </c:catAx>
      <c:valAx>
        <c:axId val="1353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54747"/>
        <c:axId val="34514246"/>
      </c:barChart>
      <c:catAx>
        <c:axId val="7865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246"/>
        <c:auto val="1"/>
        <c:lblAlgn val="ctr"/>
        <c:lblOffset val="100"/>
        <c:noMultiLvlLbl val="0"/>
      </c:catAx>
      <c:valAx>
        <c:axId val="3451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3426"/>
        <c:axId val="77069472"/>
      </c:barChart>
      <c:catAx>
        <c:axId val="23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472"/>
        <c:auto val="1"/>
        <c:lblAlgn val="ctr"/>
        <c:lblOffset val="100"/>
        <c:noMultiLvlLbl val="0"/>
      </c:catAx>
      <c:valAx>
        <c:axId val="770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01857"/>
        <c:axId val="55599418"/>
      </c:barChart>
      <c:catAx>
        <c:axId val="2070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418"/>
        <c:auto val="1"/>
        <c:lblAlgn val="ctr"/>
        <c:lblOffset val="100"/>
        <c:noMultiLvlLbl val="0"/>
      </c:catAx>
      <c:valAx>
        <c:axId val="5559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02106"/>
        <c:axId val="26691824"/>
      </c:barChart>
      <c:catAx>
        <c:axId val="780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824"/>
        <c:auto val="1"/>
        <c:lblAlgn val="ctr"/>
        <c:lblOffset val="100"/>
        <c:noMultiLvlLbl val="0"/>
      </c:catAx>
      <c:valAx>
        <c:axId val="266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38708"/>
        <c:axId val="129544"/>
      </c:barChart>
      <c:catAx>
        <c:axId val="189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4"/>
        <c:auto val="1"/>
        <c:lblAlgn val="ctr"/>
        <c:lblOffset val="100"/>
        <c:noMultiLvlLbl val="0"/>
      </c:catAx>
      <c:valAx>
        <c:axId val="1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10670"/>
        <c:axId val="14944144"/>
      </c:barChart>
      <c:catAx>
        <c:axId val="3341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144"/>
        <c:auto val="1"/>
        <c:lblAlgn val="ctr"/>
        <c:lblOffset val="100"/>
        <c:noMultiLvlLbl val="0"/>
      </c:catAx>
      <c:valAx>
        <c:axId val="149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1564"/>
        <c:axId val="22189409"/>
      </c:barChart>
      <c:catAx>
        <c:axId val="609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409"/>
        <c:auto val="1"/>
        <c:lblAlgn val="ctr"/>
        <c:lblOffset val="100"/>
        <c:noMultiLvlLbl val="0"/>
      </c:catAx>
      <c:valAx>
        <c:axId val="221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18944"/>
        <c:axId val="17157097"/>
      </c:barChart>
      <c:catAx>
        <c:axId val="7041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097"/>
        <c:auto val="1"/>
        <c:lblAlgn val="ctr"/>
        <c:lblOffset val="100"/>
        <c:noMultiLvlLbl val="0"/>
      </c:catAx>
      <c:valAx>
        <c:axId val="171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26825"/>
        <c:axId val="3163070"/>
      </c:barChart>
      <c:catAx>
        <c:axId val="3172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70"/>
        <c:auto val="1"/>
        <c:lblAlgn val="ctr"/>
        <c:lblOffset val="100"/>
        <c:noMultiLvlLbl val="0"/>
      </c:catAx>
      <c:valAx>
        <c:axId val="316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01952"/>
        <c:axId val="93496000"/>
      </c:barChart>
      <c:catAx>
        <c:axId val="3630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000"/>
        <c:auto val="1"/>
        <c:lblAlgn val="ctr"/>
        <c:lblOffset val="100"/>
        <c:noMultiLvlLbl val="0"/>
      </c:catAx>
      <c:valAx>
        <c:axId val="934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63429"/>
        <c:axId val="54496244"/>
      </c:barChart>
      <c:catAx>
        <c:axId val="8506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244"/>
        <c:auto val="1"/>
        <c:lblAlgn val="ctr"/>
        <c:lblOffset val="100"/>
        <c:noMultiLvlLbl val="0"/>
      </c:catAx>
      <c:valAx>
        <c:axId val="544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30561"/>
        <c:axId val="69040498"/>
      </c:barChart>
      <c:catAx>
        <c:axId val="4223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498"/>
        <c:auto val="1"/>
        <c:lblAlgn val="ctr"/>
        <c:lblOffset val="100"/>
        <c:noMultiLvlLbl val="0"/>
      </c:catAx>
      <c:valAx>
        <c:axId val="690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53311"/>
        <c:axId val="10314064"/>
      </c:barChart>
      <c:catAx>
        <c:axId val="9365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064"/>
        <c:auto val="1"/>
        <c:lblAlgn val="ctr"/>
        <c:lblOffset val="100"/>
        <c:noMultiLvlLbl val="0"/>
      </c:catAx>
      <c:valAx>
        <c:axId val="103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