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5006"/>
        <c:axId val="26921038"/>
      </c:scatterChart>
      <c:valAx>
        <c:axId val="620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038"/>
        <c:crossesAt val="0"/>
        <c:crossBetween val="midCat"/>
      </c:valAx>
      <c:valAx>
        <c:axId val="2692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2389"/>
        <c:axId val="52539615"/>
      </c:scatterChart>
      <c:valAx>
        <c:axId val="4553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615"/>
        <c:crossesAt val="0"/>
        <c:crossBetween val="midCat"/>
      </c:valAx>
      <c:valAx>
        <c:axId val="5253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0382"/>
        <c:axId val="6817500"/>
      </c:scatterChart>
      <c:valAx>
        <c:axId val="116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00"/>
        <c:crossesAt val="0"/>
        <c:crossBetween val="midCat"/>
      </c:valAx>
      <c:valAx>
        <c:axId val="681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333"/>
        <c:axId val="16974748"/>
      </c:scatterChart>
      <c:valAx>
        <c:axId val="474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748"/>
        <c:crossesAt val="0"/>
        <c:crossBetween val="midCat"/>
      </c:valAx>
      <c:valAx>
        <c:axId val="1697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