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0348"/>
        <c:axId val="71638227"/>
      </c:barChart>
      <c:catAx>
        <c:axId val="367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27"/>
        <c:auto val="1"/>
        <c:lblAlgn val="ctr"/>
        <c:lblOffset val="100"/>
        <c:noMultiLvlLbl val="0"/>
      </c:catAx>
      <c:valAx>
        <c:axId val="716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15099"/>
        <c:axId val="99629674"/>
      </c:barChart>
      <c:catAx>
        <c:axId val="421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74"/>
        <c:auto val="1"/>
        <c:lblAlgn val="ctr"/>
        <c:lblOffset val="100"/>
        <c:noMultiLvlLbl val="0"/>
      </c:catAx>
      <c:valAx>
        <c:axId val="996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9725"/>
        <c:axId val="34266185"/>
      </c:barChart>
      <c:catAx>
        <c:axId val="249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185"/>
        <c:auto val="1"/>
        <c:lblAlgn val="ctr"/>
        <c:lblOffset val="100"/>
        <c:noMultiLvlLbl val="0"/>
      </c:catAx>
      <c:valAx>
        <c:axId val="342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1009"/>
        <c:axId val="19961778"/>
      </c:barChart>
      <c:catAx>
        <c:axId val="9498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778"/>
        <c:auto val="1"/>
        <c:lblAlgn val="ctr"/>
        <c:lblOffset val="100"/>
        <c:noMultiLvlLbl val="0"/>
      </c:catAx>
      <c:valAx>
        <c:axId val="199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1157"/>
        <c:axId val="40885893"/>
      </c:barChart>
      <c:catAx>
        <c:axId val="572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893"/>
        <c:auto val="1"/>
        <c:lblAlgn val="ctr"/>
        <c:lblOffset val="100"/>
        <c:noMultiLvlLbl val="0"/>
      </c:catAx>
      <c:valAx>
        <c:axId val="408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70323"/>
        <c:axId val="72412903"/>
      </c:barChart>
      <c:catAx>
        <c:axId val="434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03"/>
        <c:auto val="1"/>
        <c:lblAlgn val="ctr"/>
        <c:lblOffset val="100"/>
        <c:noMultiLvlLbl val="0"/>
      </c:catAx>
      <c:valAx>
        <c:axId val="724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3027"/>
        <c:axId val="13123789"/>
      </c:barChart>
      <c:catAx>
        <c:axId val="113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89"/>
        <c:auto val="1"/>
        <c:lblAlgn val="ctr"/>
        <c:lblOffset val="100"/>
        <c:noMultiLvlLbl val="0"/>
      </c:catAx>
      <c:valAx>
        <c:axId val="131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9494"/>
        <c:axId val="81267848"/>
      </c:barChart>
      <c:catAx>
        <c:axId val="658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848"/>
        <c:auto val="1"/>
        <c:lblAlgn val="ctr"/>
        <c:lblOffset val="100"/>
        <c:noMultiLvlLbl val="0"/>
      </c:catAx>
      <c:valAx>
        <c:axId val="81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6119"/>
        <c:axId val="65466741"/>
      </c:barChart>
      <c:catAx>
        <c:axId val="768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41"/>
        <c:auto val="1"/>
        <c:lblAlgn val="ctr"/>
        <c:lblOffset val="100"/>
        <c:noMultiLvlLbl val="0"/>
      </c:catAx>
      <c:valAx>
        <c:axId val="654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3132"/>
        <c:axId val="89419919"/>
      </c:barChart>
      <c:catAx>
        <c:axId val="471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19"/>
        <c:auto val="1"/>
        <c:lblAlgn val="ctr"/>
        <c:lblOffset val="100"/>
        <c:noMultiLvlLbl val="0"/>
      </c:catAx>
      <c:valAx>
        <c:axId val="894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7578"/>
        <c:axId val="2796011"/>
      </c:barChart>
      <c:catAx>
        <c:axId val="1048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11"/>
        <c:auto val="1"/>
        <c:lblAlgn val="ctr"/>
        <c:lblOffset val="100"/>
        <c:noMultiLvlLbl val="0"/>
      </c:catAx>
      <c:valAx>
        <c:axId val="27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3688"/>
        <c:axId val="75473810"/>
      </c:barChart>
      <c:catAx>
        <c:axId val="732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810"/>
        <c:auto val="1"/>
        <c:lblAlgn val="ctr"/>
        <c:lblOffset val="100"/>
        <c:noMultiLvlLbl val="0"/>
      </c:catAx>
      <c:valAx>
        <c:axId val="754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4041"/>
        <c:axId val="73974260"/>
      </c:barChart>
      <c:catAx>
        <c:axId val="761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260"/>
        <c:auto val="1"/>
        <c:lblAlgn val="ctr"/>
        <c:lblOffset val="100"/>
        <c:noMultiLvlLbl val="0"/>
      </c:catAx>
      <c:valAx>
        <c:axId val="739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3893"/>
        <c:axId val="28397851"/>
      </c:barChart>
      <c:catAx>
        <c:axId val="153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51"/>
        <c:auto val="1"/>
        <c:lblAlgn val="ctr"/>
        <c:lblOffset val="100"/>
        <c:noMultiLvlLbl val="0"/>
      </c:catAx>
      <c:valAx>
        <c:axId val="283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33413"/>
        <c:axId val="6921421"/>
      </c:barChart>
      <c:catAx>
        <c:axId val="144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1"/>
        <c:auto val="1"/>
        <c:lblAlgn val="ctr"/>
        <c:lblOffset val="100"/>
        <c:noMultiLvlLbl val="0"/>
      </c:catAx>
      <c:valAx>
        <c:axId val="69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0826"/>
        <c:axId val="47542041"/>
      </c:barChart>
      <c:catAx>
        <c:axId val="66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41"/>
        <c:auto val="1"/>
        <c:lblAlgn val="ctr"/>
        <c:lblOffset val="100"/>
        <c:noMultiLvlLbl val="0"/>
      </c:catAx>
      <c:valAx>
        <c:axId val="475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04253"/>
        <c:axId val="66144482"/>
      </c:barChart>
      <c:catAx>
        <c:axId val="888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82"/>
        <c:auto val="1"/>
        <c:lblAlgn val="ctr"/>
        <c:lblOffset val="100"/>
        <c:noMultiLvlLbl val="0"/>
      </c:catAx>
      <c:valAx>
        <c:axId val="661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1247"/>
        <c:axId val="3717417"/>
      </c:barChart>
      <c:catAx>
        <c:axId val="1631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17"/>
        <c:auto val="1"/>
        <c:lblAlgn val="ctr"/>
        <c:lblOffset val="100"/>
        <c:noMultiLvlLbl val="0"/>
      </c:catAx>
      <c:valAx>
        <c:axId val="37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