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92558"/>
        <c:axId val="23739992"/>
      </c:scatterChart>
      <c:valAx>
        <c:axId val="11192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992"/>
        <c:crossesAt val="0"/>
        <c:crossBetween val="midCat"/>
      </c:valAx>
      <c:valAx>
        <c:axId val="23739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73010"/>
        <c:axId val="76700242"/>
      </c:scatterChart>
      <c:valAx>
        <c:axId val="92573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0242"/>
        <c:crossesAt val="0"/>
        <c:crossBetween val="midCat"/>
      </c:valAx>
      <c:valAx>
        <c:axId val="76700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67455"/>
        <c:axId val="9955659"/>
      </c:scatterChart>
      <c:valAx>
        <c:axId val="98467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59"/>
        <c:crossesAt val="0"/>
        <c:crossBetween val="midCat"/>
      </c:valAx>
      <c:valAx>
        <c:axId val="9955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90233"/>
        <c:axId val="86907348"/>
      </c:scatterChart>
      <c:valAx>
        <c:axId val="55990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348"/>
        <c:crossesAt val="0"/>
        <c:crossBetween val="midCat"/>
      </c:valAx>
      <c:valAx>
        <c:axId val="86907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