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54325"/>
        <c:axId val="62643989"/>
      </c:barChart>
      <c:catAx>
        <c:axId val="4205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989"/>
        <c:auto val="1"/>
        <c:lblAlgn val="ctr"/>
        <c:lblOffset val="100"/>
        <c:noMultiLvlLbl val="0"/>
      </c:catAx>
      <c:valAx>
        <c:axId val="6264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3301"/>
        <c:axId val="48103763"/>
      </c:barChart>
      <c:catAx>
        <c:axId val="920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763"/>
        <c:auto val="1"/>
        <c:lblAlgn val="ctr"/>
        <c:lblOffset val="100"/>
        <c:noMultiLvlLbl val="0"/>
      </c:catAx>
      <c:valAx>
        <c:axId val="4810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58097"/>
        <c:axId val="95916029"/>
      </c:barChart>
      <c:catAx>
        <c:axId val="8505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029"/>
        <c:auto val="1"/>
        <c:lblAlgn val="ctr"/>
        <c:lblOffset val="100"/>
        <c:noMultiLvlLbl val="0"/>
      </c:catAx>
      <c:valAx>
        <c:axId val="9591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63479"/>
        <c:axId val="19104680"/>
      </c:barChart>
      <c:catAx>
        <c:axId val="1466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680"/>
        <c:auto val="1"/>
        <c:lblAlgn val="ctr"/>
        <c:lblOffset val="100"/>
        <c:noMultiLvlLbl val="0"/>
      </c:catAx>
      <c:valAx>
        <c:axId val="1910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60610"/>
        <c:axId val="50456668"/>
      </c:barChart>
      <c:catAx>
        <c:axId val="6596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668"/>
        <c:auto val="1"/>
        <c:lblAlgn val="ctr"/>
        <c:lblOffset val="100"/>
        <c:noMultiLvlLbl val="0"/>
      </c:catAx>
      <c:valAx>
        <c:axId val="5045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67553"/>
        <c:axId val="83371376"/>
      </c:barChart>
      <c:catAx>
        <c:axId val="9556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376"/>
        <c:auto val="1"/>
        <c:lblAlgn val="ctr"/>
        <c:lblOffset val="100"/>
        <c:noMultiLvlLbl val="0"/>
      </c:catAx>
      <c:valAx>
        <c:axId val="8337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99069"/>
        <c:axId val="80175370"/>
      </c:barChart>
      <c:catAx>
        <c:axId val="8339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370"/>
        <c:auto val="1"/>
        <c:lblAlgn val="ctr"/>
        <c:lblOffset val="100"/>
        <c:noMultiLvlLbl val="0"/>
      </c:catAx>
      <c:valAx>
        <c:axId val="8017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43698"/>
        <c:axId val="20347957"/>
      </c:barChart>
      <c:catAx>
        <c:axId val="7904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957"/>
        <c:auto val="1"/>
        <c:lblAlgn val="ctr"/>
        <c:lblOffset val="100"/>
        <c:noMultiLvlLbl val="0"/>
      </c:catAx>
      <c:valAx>
        <c:axId val="2034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73012"/>
        <c:axId val="71762500"/>
      </c:barChart>
      <c:catAx>
        <c:axId val="8867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500"/>
        <c:auto val="1"/>
        <c:lblAlgn val="ctr"/>
        <c:lblOffset val="100"/>
        <c:noMultiLvlLbl val="0"/>
      </c:catAx>
      <c:valAx>
        <c:axId val="7176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72618"/>
        <c:axId val="35500150"/>
      </c:barChart>
      <c:catAx>
        <c:axId val="4257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150"/>
        <c:auto val="1"/>
        <c:lblAlgn val="ctr"/>
        <c:lblOffset val="100"/>
        <c:noMultiLvlLbl val="0"/>
      </c:catAx>
      <c:valAx>
        <c:axId val="3550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65512"/>
        <c:axId val="59677669"/>
      </c:barChart>
      <c:catAx>
        <c:axId val="2526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669"/>
        <c:auto val="1"/>
        <c:lblAlgn val="ctr"/>
        <c:lblOffset val="100"/>
        <c:noMultiLvlLbl val="0"/>
      </c:catAx>
      <c:valAx>
        <c:axId val="5967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98598"/>
        <c:axId val="18370129"/>
      </c:barChart>
      <c:catAx>
        <c:axId val="4439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129"/>
        <c:auto val="1"/>
        <c:lblAlgn val="ctr"/>
        <c:lblOffset val="100"/>
        <c:noMultiLvlLbl val="0"/>
      </c:catAx>
      <c:valAx>
        <c:axId val="1837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75424"/>
        <c:axId val="79359733"/>
      </c:barChart>
      <c:catAx>
        <c:axId val="3507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733"/>
        <c:auto val="1"/>
        <c:lblAlgn val="ctr"/>
        <c:lblOffset val="100"/>
        <c:noMultiLvlLbl val="0"/>
      </c:catAx>
      <c:valAx>
        <c:axId val="7935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22078"/>
        <c:axId val="90151568"/>
      </c:barChart>
      <c:catAx>
        <c:axId val="2242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568"/>
        <c:auto val="1"/>
        <c:lblAlgn val="ctr"/>
        <c:lblOffset val="100"/>
        <c:noMultiLvlLbl val="0"/>
      </c:catAx>
      <c:valAx>
        <c:axId val="9015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6514"/>
        <c:axId val="30464342"/>
      </c:barChart>
      <c:catAx>
        <c:axId val="368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342"/>
        <c:auto val="1"/>
        <c:lblAlgn val="ctr"/>
        <c:lblOffset val="100"/>
        <c:noMultiLvlLbl val="0"/>
      </c:catAx>
      <c:valAx>
        <c:axId val="3046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12290"/>
        <c:axId val="22397092"/>
      </c:barChart>
      <c:catAx>
        <c:axId val="7041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092"/>
        <c:auto val="1"/>
        <c:lblAlgn val="ctr"/>
        <c:lblOffset val="100"/>
        <c:noMultiLvlLbl val="0"/>
      </c:catAx>
      <c:valAx>
        <c:axId val="2239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54588"/>
        <c:axId val="961212"/>
      </c:barChart>
      <c:catAx>
        <c:axId val="7475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2"/>
        <c:auto val="1"/>
        <c:lblAlgn val="ctr"/>
        <c:lblOffset val="100"/>
        <c:noMultiLvlLbl val="0"/>
      </c:catAx>
      <c:valAx>
        <c:axId val="96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28493"/>
        <c:axId val="99488851"/>
      </c:barChart>
      <c:catAx>
        <c:axId val="1092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851"/>
        <c:auto val="1"/>
        <c:lblAlgn val="ctr"/>
        <c:lblOffset val="100"/>
        <c:noMultiLvlLbl val="0"/>
      </c:catAx>
      <c:valAx>
        <c:axId val="9948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