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23279"/>
        <c:axId val="92728817"/>
      </c:scatterChart>
      <c:valAx>
        <c:axId val="4872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817"/>
        <c:crossesAt val="0"/>
        <c:crossBetween val="midCat"/>
      </c:valAx>
      <c:valAx>
        <c:axId val="9272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87812"/>
        <c:axId val="59115662"/>
      </c:scatterChart>
      <c:valAx>
        <c:axId val="1118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662"/>
        <c:crossesAt val="0"/>
        <c:crossBetween val="midCat"/>
      </c:valAx>
      <c:valAx>
        <c:axId val="5911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1058"/>
        <c:axId val="26435083"/>
      </c:scatterChart>
      <c:valAx>
        <c:axId val="3224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083"/>
        <c:crossesAt val="0"/>
        <c:crossBetween val="midCat"/>
      </c:valAx>
      <c:valAx>
        <c:axId val="26435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89708"/>
        <c:axId val="86277756"/>
      </c:scatterChart>
      <c:valAx>
        <c:axId val="5198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56"/>
        <c:crossesAt val="0"/>
        <c:crossBetween val="midCat"/>
      </c:valAx>
      <c:valAx>
        <c:axId val="8627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