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483"/>
        <c:axId val="91255342"/>
      </c:barChart>
      <c:catAx>
        <c:axId val="11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342"/>
        <c:auto val="1"/>
        <c:lblAlgn val="ctr"/>
        <c:lblOffset val="100"/>
        <c:noMultiLvlLbl val="0"/>
      </c:catAx>
      <c:valAx>
        <c:axId val="912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45664"/>
        <c:axId val="44005931"/>
      </c:barChart>
      <c:catAx>
        <c:axId val="7214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931"/>
        <c:auto val="1"/>
        <c:lblAlgn val="ctr"/>
        <c:lblOffset val="100"/>
        <c:noMultiLvlLbl val="0"/>
      </c:catAx>
      <c:valAx>
        <c:axId val="4400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33446"/>
        <c:axId val="45899688"/>
      </c:barChart>
      <c:catAx>
        <c:axId val="1493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688"/>
        <c:auto val="1"/>
        <c:lblAlgn val="ctr"/>
        <c:lblOffset val="100"/>
        <c:noMultiLvlLbl val="0"/>
      </c:catAx>
      <c:valAx>
        <c:axId val="4589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21396"/>
        <c:axId val="76288205"/>
      </c:barChart>
      <c:catAx>
        <c:axId val="9212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205"/>
        <c:auto val="1"/>
        <c:lblAlgn val="ctr"/>
        <c:lblOffset val="100"/>
        <c:noMultiLvlLbl val="0"/>
      </c:catAx>
      <c:valAx>
        <c:axId val="7628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6227"/>
        <c:axId val="27882003"/>
      </c:barChart>
      <c:catAx>
        <c:axId val="432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003"/>
        <c:auto val="1"/>
        <c:lblAlgn val="ctr"/>
        <c:lblOffset val="100"/>
        <c:noMultiLvlLbl val="0"/>
      </c:catAx>
      <c:valAx>
        <c:axId val="2788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22958"/>
        <c:axId val="67501029"/>
      </c:barChart>
      <c:catAx>
        <c:axId val="1292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029"/>
        <c:auto val="1"/>
        <c:lblAlgn val="ctr"/>
        <c:lblOffset val="100"/>
        <c:noMultiLvlLbl val="0"/>
      </c:catAx>
      <c:valAx>
        <c:axId val="675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09425"/>
        <c:axId val="55918977"/>
      </c:barChart>
      <c:catAx>
        <c:axId val="8590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977"/>
        <c:auto val="1"/>
        <c:lblAlgn val="ctr"/>
        <c:lblOffset val="100"/>
        <c:noMultiLvlLbl val="0"/>
      </c:catAx>
      <c:valAx>
        <c:axId val="5591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24525"/>
        <c:axId val="51774357"/>
      </c:barChart>
      <c:catAx>
        <c:axId val="7212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357"/>
        <c:auto val="1"/>
        <c:lblAlgn val="ctr"/>
        <c:lblOffset val="100"/>
        <c:noMultiLvlLbl val="0"/>
      </c:catAx>
      <c:valAx>
        <c:axId val="5177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82835"/>
        <c:axId val="56827607"/>
      </c:barChart>
      <c:catAx>
        <c:axId val="4018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607"/>
        <c:auto val="1"/>
        <c:lblAlgn val="ctr"/>
        <c:lblOffset val="100"/>
        <c:noMultiLvlLbl val="0"/>
      </c:catAx>
      <c:valAx>
        <c:axId val="5682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44673"/>
        <c:axId val="97828619"/>
      </c:barChart>
      <c:catAx>
        <c:axId val="6544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619"/>
        <c:auto val="1"/>
        <c:lblAlgn val="ctr"/>
        <c:lblOffset val="100"/>
        <c:noMultiLvlLbl val="0"/>
      </c:catAx>
      <c:valAx>
        <c:axId val="9782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92675"/>
        <c:axId val="46850883"/>
      </c:barChart>
      <c:catAx>
        <c:axId val="5419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883"/>
        <c:auto val="1"/>
        <c:lblAlgn val="ctr"/>
        <c:lblOffset val="100"/>
        <c:noMultiLvlLbl val="0"/>
      </c:catAx>
      <c:valAx>
        <c:axId val="468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75088"/>
        <c:axId val="85752666"/>
      </c:barChart>
      <c:catAx>
        <c:axId val="9647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666"/>
        <c:auto val="1"/>
        <c:lblAlgn val="ctr"/>
        <c:lblOffset val="100"/>
        <c:noMultiLvlLbl val="0"/>
      </c:catAx>
      <c:valAx>
        <c:axId val="8575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40193"/>
        <c:axId val="12874244"/>
      </c:barChart>
      <c:catAx>
        <c:axId val="1294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244"/>
        <c:auto val="1"/>
        <c:lblAlgn val="ctr"/>
        <c:lblOffset val="100"/>
        <c:noMultiLvlLbl val="0"/>
      </c:catAx>
      <c:valAx>
        <c:axId val="128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90211"/>
        <c:axId val="30524034"/>
      </c:barChart>
      <c:catAx>
        <c:axId val="7539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034"/>
        <c:auto val="1"/>
        <c:lblAlgn val="ctr"/>
        <c:lblOffset val="100"/>
        <c:noMultiLvlLbl val="0"/>
      </c:catAx>
      <c:valAx>
        <c:axId val="305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15116"/>
        <c:axId val="22712628"/>
      </c:barChart>
      <c:catAx>
        <c:axId val="2701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628"/>
        <c:auto val="1"/>
        <c:lblAlgn val="ctr"/>
        <c:lblOffset val="100"/>
        <c:noMultiLvlLbl val="0"/>
      </c:catAx>
      <c:valAx>
        <c:axId val="2271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46292"/>
        <c:axId val="63619244"/>
      </c:barChart>
      <c:catAx>
        <c:axId val="9714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244"/>
        <c:auto val="1"/>
        <c:lblAlgn val="ctr"/>
        <c:lblOffset val="100"/>
        <c:noMultiLvlLbl val="0"/>
      </c:catAx>
      <c:valAx>
        <c:axId val="636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65916"/>
        <c:axId val="30423196"/>
      </c:barChart>
      <c:catAx>
        <c:axId val="5976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196"/>
        <c:auto val="1"/>
        <c:lblAlgn val="ctr"/>
        <c:lblOffset val="100"/>
        <c:noMultiLvlLbl val="0"/>
      </c:catAx>
      <c:valAx>
        <c:axId val="3042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93102"/>
        <c:axId val="26311636"/>
      </c:barChart>
      <c:catAx>
        <c:axId val="2329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636"/>
        <c:auto val="1"/>
        <c:lblAlgn val="ctr"/>
        <c:lblOffset val="100"/>
        <c:noMultiLvlLbl val="0"/>
      </c:catAx>
      <c:valAx>
        <c:axId val="2631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