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43017"/>
        <c:axId val="41608049"/>
      </c:scatterChart>
      <c:valAx>
        <c:axId val="8794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49"/>
        <c:crossesAt val="0"/>
        <c:crossBetween val="midCat"/>
      </c:valAx>
      <c:valAx>
        <c:axId val="4160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60949"/>
        <c:axId val="75852448"/>
      </c:scatterChart>
      <c:valAx>
        <c:axId val="92060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448"/>
        <c:crossesAt val="0"/>
        <c:crossBetween val="midCat"/>
      </c:valAx>
      <c:valAx>
        <c:axId val="7585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82629"/>
        <c:axId val="75800312"/>
      </c:scatterChart>
      <c:valAx>
        <c:axId val="363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312"/>
        <c:crossesAt val="0"/>
        <c:crossBetween val="midCat"/>
      </c:valAx>
      <c:valAx>
        <c:axId val="7580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94374"/>
        <c:axId val="78360692"/>
      </c:scatterChart>
      <c:valAx>
        <c:axId val="4809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92"/>
        <c:crossesAt val="0"/>
        <c:crossBetween val="midCat"/>
      </c:valAx>
      <c:valAx>
        <c:axId val="7836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