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2537"/>
        <c:axId val="52053014"/>
      </c:barChart>
      <c:catAx>
        <c:axId val="6619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014"/>
        <c:auto val="1"/>
        <c:lblAlgn val="ctr"/>
        <c:lblOffset val="100"/>
        <c:noMultiLvlLbl val="0"/>
      </c:catAx>
      <c:valAx>
        <c:axId val="520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13875"/>
        <c:axId val="39319533"/>
      </c:barChart>
      <c:catAx>
        <c:axId val="2681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533"/>
        <c:auto val="1"/>
        <c:lblAlgn val="ctr"/>
        <c:lblOffset val="100"/>
        <c:noMultiLvlLbl val="0"/>
      </c:catAx>
      <c:valAx>
        <c:axId val="393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4248"/>
        <c:axId val="82517951"/>
      </c:barChart>
      <c:catAx>
        <c:axId val="167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951"/>
        <c:auto val="1"/>
        <c:lblAlgn val="ctr"/>
        <c:lblOffset val="100"/>
        <c:noMultiLvlLbl val="0"/>
      </c:catAx>
      <c:valAx>
        <c:axId val="825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1694"/>
        <c:axId val="9300547"/>
      </c:barChart>
      <c:catAx>
        <c:axId val="573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47"/>
        <c:auto val="1"/>
        <c:lblAlgn val="ctr"/>
        <c:lblOffset val="100"/>
        <c:noMultiLvlLbl val="0"/>
      </c:catAx>
      <c:valAx>
        <c:axId val="93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69325"/>
        <c:axId val="43728059"/>
      </c:barChart>
      <c:catAx>
        <c:axId val="7416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059"/>
        <c:auto val="1"/>
        <c:lblAlgn val="ctr"/>
        <c:lblOffset val="100"/>
        <c:noMultiLvlLbl val="0"/>
      </c:catAx>
      <c:valAx>
        <c:axId val="437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31340"/>
        <c:axId val="13576022"/>
      </c:barChart>
      <c:catAx>
        <c:axId val="800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022"/>
        <c:auto val="1"/>
        <c:lblAlgn val="ctr"/>
        <c:lblOffset val="100"/>
        <c:noMultiLvlLbl val="0"/>
      </c:catAx>
      <c:valAx>
        <c:axId val="135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56356"/>
        <c:axId val="62661774"/>
      </c:barChart>
      <c:catAx>
        <c:axId val="885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774"/>
        <c:auto val="1"/>
        <c:lblAlgn val="ctr"/>
        <c:lblOffset val="100"/>
        <c:noMultiLvlLbl val="0"/>
      </c:catAx>
      <c:valAx>
        <c:axId val="626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7426"/>
        <c:axId val="86327981"/>
      </c:barChart>
      <c:catAx>
        <c:axId val="25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981"/>
        <c:auto val="1"/>
        <c:lblAlgn val="ctr"/>
        <c:lblOffset val="100"/>
        <c:noMultiLvlLbl val="0"/>
      </c:catAx>
      <c:valAx>
        <c:axId val="863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0851"/>
        <c:axId val="44764943"/>
      </c:barChart>
      <c:catAx>
        <c:axId val="110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943"/>
        <c:auto val="1"/>
        <c:lblAlgn val="ctr"/>
        <c:lblOffset val="100"/>
        <c:noMultiLvlLbl val="0"/>
      </c:catAx>
      <c:valAx>
        <c:axId val="447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407"/>
        <c:axId val="13158721"/>
      </c:barChart>
      <c:catAx>
        <c:axId val="24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721"/>
        <c:auto val="1"/>
        <c:lblAlgn val="ctr"/>
        <c:lblOffset val="100"/>
        <c:noMultiLvlLbl val="0"/>
      </c:catAx>
      <c:valAx>
        <c:axId val="131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225"/>
        <c:axId val="44442499"/>
      </c:barChart>
      <c:catAx>
        <c:axId val="468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99"/>
        <c:auto val="1"/>
        <c:lblAlgn val="ctr"/>
        <c:lblOffset val="100"/>
        <c:noMultiLvlLbl val="0"/>
      </c:catAx>
      <c:valAx>
        <c:axId val="444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0284"/>
        <c:axId val="87477650"/>
      </c:barChart>
      <c:catAx>
        <c:axId val="7196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650"/>
        <c:auto val="1"/>
        <c:lblAlgn val="ctr"/>
        <c:lblOffset val="100"/>
        <c:noMultiLvlLbl val="0"/>
      </c:catAx>
      <c:valAx>
        <c:axId val="874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88493"/>
        <c:axId val="36232311"/>
      </c:barChart>
      <c:catAx>
        <c:axId val="583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11"/>
        <c:auto val="1"/>
        <c:lblAlgn val="ctr"/>
        <c:lblOffset val="100"/>
        <c:noMultiLvlLbl val="0"/>
      </c:catAx>
      <c:valAx>
        <c:axId val="362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45650"/>
        <c:axId val="49015565"/>
      </c:barChart>
      <c:catAx>
        <c:axId val="9184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65"/>
        <c:auto val="1"/>
        <c:lblAlgn val="ctr"/>
        <c:lblOffset val="100"/>
        <c:noMultiLvlLbl val="0"/>
      </c:catAx>
      <c:valAx>
        <c:axId val="490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31850"/>
        <c:axId val="32658091"/>
      </c:barChart>
      <c:catAx>
        <c:axId val="6683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091"/>
        <c:auto val="1"/>
        <c:lblAlgn val="ctr"/>
        <c:lblOffset val="100"/>
        <c:noMultiLvlLbl val="0"/>
      </c:catAx>
      <c:valAx>
        <c:axId val="326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78752"/>
        <c:axId val="8327370"/>
      </c:barChart>
      <c:catAx>
        <c:axId val="9867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70"/>
        <c:auto val="1"/>
        <c:lblAlgn val="ctr"/>
        <c:lblOffset val="100"/>
        <c:noMultiLvlLbl val="0"/>
      </c:catAx>
      <c:valAx>
        <c:axId val="83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3605"/>
        <c:axId val="73059130"/>
      </c:barChart>
      <c:catAx>
        <c:axId val="7288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130"/>
        <c:auto val="1"/>
        <c:lblAlgn val="ctr"/>
        <c:lblOffset val="100"/>
        <c:noMultiLvlLbl val="0"/>
      </c:catAx>
      <c:valAx>
        <c:axId val="730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89554"/>
        <c:axId val="89028835"/>
      </c:barChart>
      <c:catAx>
        <c:axId val="9938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835"/>
        <c:auto val="1"/>
        <c:lblAlgn val="ctr"/>
        <c:lblOffset val="100"/>
        <c:noMultiLvlLbl val="0"/>
      </c:catAx>
      <c:valAx>
        <c:axId val="890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