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5097"/>
        <c:axId val="58717637"/>
      </c:scatterChart>
      <c:valAx>
        <c:axId val="7782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37"/>
        <c:crossesAt val="0"/>
        <c:crossBetween val="midCat"/>
      </c:valAx>
      <c:valAx>
        <c:axId val="5871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22003"/>
        <c:axId val="16592650"/>
      </c:scatterChart>
      <c:valAx>
        <c:axId val="7332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650"/>
        <c:crossesAt val="0"/>
        <c:crossBetween val="midCat"/>
      </c:valAx>
      <c:valAx>
        <c:axId val="1659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9993"/>
        <c:axId val="94762628"/>
      </c:scatterChart>
      <c:valAx>
        <c:axId val="8720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628"/>
        <c:crossesAt val="0"/>
        <c:crossBetween val="midCat"/>
      </c:valAx>
      <c:valAx>
        <c:axId val="9476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1500"/>
        <c:axId val="88133442"/>
      </c:scatterChart>
      <c:valAx>
        <c:axId val="3051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442"/>
        <c:crossesAt val="0"/>
        <c:crossBetween val="midCat"/>
      </c:valAx>
      <c:valAx>
        <c:axId val="8813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