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71951"/>
        <c:axId val="75282351"/>
      </c:barChart>
      <c:catAx>
        <c:axId val="7717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351"/>
        <c:auto val="1"/>
        <c:lblAlgn val="ctr"/>
        <c:lblOffset val="100"/>
        <c:noMultiLvlLbl val="0"/>
      </c:catAx>
      <c:valAx>
        <c:axId val="752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13342"/>
        <c:axId val="3665634"/>
      </c:barChart>
      <c:catAx>
        <c:axId val="6821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34"/>
        <c:auto val="1"/>
        <c:lblAlgn val="ctr"/>
        <c:lblOffset val="100"/>
        <c:noMultiLvlLbl val="0"/>
      </c:catAx>
      <c:valAx>
        <c:axId val="366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35396"/>
        <c:axId val="56368469"/>
      </c:barChart>
      <c:catAx>
        <c:axId val="1843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469"/>
        <c:auto val="1"/>
        <c:lblAlgn val="ctr"/>
        <c:lblOffset val="100"/>
        <c:noMultiLvlLbl val="0"/>
      </c:catAx>
      <c:valAx>
        <c:axId val="563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90824"/>
        <c:axId val="2593005"/>
      </c:barChart>
      <c:catAx>
        <c:axId val="966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05"/>
        <c:auto val="1"/>
        <c:lblAlgn val="ctr"/>
        <c:lblOffset val="100"/>
        <c:noMultiLvlLbl val="0"/>
      </c:catAx>
      <c:valAx>
        <c:axId val="25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35160"/>
        <c:axId val="67349043"/>
      </c:barChart>
      <c:catAx>
        <c:axId val="6153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043"/>
        <c:auto val="1"/>
        <c:lblAlgn val="ctr"/>
        <c:lblOffset val="100"/>
        <c:noMultiLvlLbl val="0"/>
      </c:catAx>
      <c:valAx>
        <c:axId val="673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52252"/>
        <c:axId val="62971831"/>
      </c:barChart>
      <c:catAx>
        <c:axId val="369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831"/>
        <c:auto val="1"/>
        <c:lblAlgn val="ctr"/>
        <c:lblOffset val="100"/>
        <c:noMultiLvlLbl val="0"/>
      </c:catAx>
      <c:valAx>
        <c:axId val="629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06464"/>
        <c:axId val="1418948"/>
      </c:barChart>
      <c:catAx>
        <c:axId val="5100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48"/>
        <c:auto val="1"/>
        <c:lblAlgn val="ctr"/>
        <c:lblOffset val="100"/>
        <c:noMultiLvlLbl val="0"/>
      </c:catAx>
      <c:valAx>
        <c:axId val="141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58250"/>
        <c:axId val="20524322"/>
      </c:barChart>
      <c:catAx>
        <c:axId val="5305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322"/>
        <c:auto val="1"/>
        <c:lblAlgn val="ctr"/>
        <c:lblOffset val="100"/>
        <c:noMultiLvlLbl val="0"/>
      </c:catAx>
      <c:valAx>
        <c:axId val="205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58362"/>
        <c:axId val="98610326"/>
      </c:barChart>
      <c:catAx>
        <c:axId val="5765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326"/>
        <c:auto val="1"/>
        <c:lblAlgn val="ctr"/>
        <c:lblOffset val="100"/>
        <c:noMultiLvlLbl val="0"/>
      </c:catAx>
      <c:valAx>
        <c:axId val="9861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46053"/>
        <c:axId val="34563915"/>
      </c:barChart>
      <c:catAx>
        <c:axId val="7554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915"/>
        <c:auto val="1"/>
        <c:lblAlgn val="ctr"/>
        <c:lblOffset val="100"/>
        <c:noMultiLvlLbl val="0"/>
      </c:catAx>
      <c:valAx>
        <c:axId val="345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76557"/>
        <c:axId val="93769910"/>
      </c:barChart>
      <c:catAx>
        <c:axId val="3027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910"/>
        <c:auto val="1"/>
        <c:lblAlgn val="ctr"/>
        <c:lblOffset val="100"/>
        <c:noMultiLvlLbl val="0"/>
      </c:catAx>
      <c:valAx>
        <c:axId val="9376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9324"/>
        <c:axId val="60070195"/>
      </c:barChart>
      <c:catAx>
        <c:axId val="7504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195"/>
        <c:auto val="1"/>
        <c:lblAlgn val="ctr"/>
        <c:lblOffset val="100"/>
        <c:noMultiLvlLbl val="0"/>
      </c:catAx>
      <c:valAx>
        <c:axId val="600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47342"/>
        <c:axId val="11292679"/>
      </c:barChart>
      <c:catAx>
        <c:axId val="9464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679"/>
        <c:auto val="1"/>
        <c:lblAlgn val="ctr"/>
        <c:lblOffset val="100"/>
        <c:noMultiLvlLbl val="0"/>
      </c:catAx>
      <c:valAx>
        <c:axId val="112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61440"/>
        <c:axId val="71919971"/>
      </c:barChart>
      <c:catAx>
        <c:axId val="5646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971"/>
        <c:auto val="1"/>
        <c:lblAlgn val="ctr"/>
        <c:lblOffset val="100"/>
        <c:noMultiLvlLbl val="0"/>
      </c:catAx>
      <c:valAx>
        <c:axId val="7191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58960"/>
        <c:axId val="68452559"/>
      </c:barChart>
      <c:catAx>
        <c:axId val="3935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559"/>
        <c:auto val="1"/>
        <c:lblAlgn val="ctr"/>
        <c:lblOffset val="100"/>
        <c:noMultiLvlLbl val="0"/>
      </c:catAx>
      <c:valAx>
        <c:axId val="6845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80332"/>
        <c:axId val="14303977"/>
      </c:barChart>
      <c:catAx>
        <c:axId val="4578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977"/>
        <c:auto val="1"/>
        <c:lblAlgn val="ctr"/>
        <c:lblOffset val="100"/>
        <c:noMultiLvlLbl val="0"/>
      </c:catAx>
      <c:valAx>
        <c:axId val="1430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29953"/>
        <c:axId val="6722785"/>
      </c:barChart>
      <c:catAx>
        <c:axId val="4272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85"/>
        <c:auto val="1"/>
        <c:lblAlgn val="ctr"/>
        <c:lblOffset val="100"/>
        <c:noMultiLvlLbl val="0"/>
      </c:catAx>
      <c:valAx>
        <c:axId val="672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41794"/>
        <c:axId val="29063820"/>
      </c:barChart>
      <c:catAx>
        <c:axId val="9614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820"/>
        <c:auto val="1"/>
        <c:lblAlgn val="ctr"/>
        <c:lblOffset val="100"/>
        <c:noMultiLvlLbl val="0"/>
      </c:catAx>
      <c:valAx>
        <c:axId val="290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