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53955"/>
        <c:axId val="59802029"/>
      </c:scatterChart>
      <c:valAx>
        <c:axId val="79353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2029"/>
        <c:crossesAt val="0"/>
        <c:crossBetween val="midCat"/>
      </c:valAx>
      <c:valAx>
        <c:axId val="59802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352090"/>
        <c:axId val="23673828"/>
      </c:scatterChart>
      <c:valAx>
        <c:axId val="98352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3828"/>
        <c:crossesAt val="0"/>
        <c:crossBetween val="midCat"/>
      </c:valAx>
      <c:valAx>
        <c:axId val="23673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39882"/>
        <c:axId val="23151838"/>
      </c:scatterChart>
      <c:valAx>
        <c:axId val="15339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838"/>
        <c:crossesAt val="0"/>
        <c:crossBetween val="midCat"/>
      </c:valAx>
      <c:valAx>
        <c:axId val="23151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9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23107"/>
        <c:axId val="78367162"/>
      </c:scatterChart>
      <c:valAx>
        <c:axId val="17823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7162"/>
        <c:crossesAt val="0"/>
        <c:crossBetween val="midCat"/>
      </c:valAx>
      <c:valAx>
        <c:axId val="78367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