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39415"/>
        <c:axId val="63340165"/>
      </c:barChart>
      <c:catAx>
        <c:axId val="998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165"/>
        <c:auto val="1"/>
        <c:lblAlgn val="ctr"/>
        <c:lblOffset val="100"/>
        <c:noMultiLvlLbl val="0"/>
      </c:catAx>
      <c:valAx>
        <c:axId val="633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63162"/>
        <c:axId val="56054963"/>
      </c:barChart>
      <c:catAx>
        <c:axId val="1196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63"/>
        <c:auto val="1"/>
        <c:lblAlgn val="ctr"/>
        <c:lblOffset val="100"/>
        <c:noMultiLvlLbl val="0"/>
      </c:catAx>
      <c:valAx>
        <c:axId val="560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3894"/>
        <c:axId val="53902148"/>
      </c:barChart>
      <c:catAx>
        <c:axId val="369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148"/>
        <c:auto val="1"/>
        <c:lblAlgn val="ctr"/>
        <c:lblOffset val="100"/>
        <c:noMultiLvlLbl val="0"/>
      </c:catAx>
      <c:valAx>
        <c:axId val="539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93270"/>
        <c:axId val="49950988"/>
      </c:barChart>
      <c:catAx>
        <c:axId val="954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988"/>
        <c:auto val="1"/>
        <c:lblAlgn val="ctr"/>
        <c:lblOffset val="100"/>
        <c:noMultiLvlLbl val="0"/>
      </c:catAx>
      <c:valAx>
        <c:axId val="499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78004"/>
        <c:axId val="82757505"/>
      </c:barChart>
      <c:catAx>
        <c:axId val="601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505"/>
        <c:auto val="1"/>
        <c:lblAlgn val="ctr"/>
        <c:lblOffset val="100"/>
        <c:noMultiLvlLbl val="0"/>
      </c:catAx>
      <c:valAx>
        <c:axId val="827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21385"/>
        <c:axId val="50770474"/>
      </c:barChart>
      <c:catAx>
        <c:axId val="701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474"/>
        <c:auto val="1"/>
        <c:lblAlgn val="ctr"/>
        <c:lblOffset val="100"/>
        <c:noMultiLvlLbl val="0"/>
      </c:catAx>
      <c:valAx>
        <c:axId val="507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38784"/>
        <c:axId val="32138598"/>
      </c:barChart>
      <c:catAx>
        <c:axId val="8863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598"/>
        <c:auto val="1"/>
        <c:lblAlgn val="ctr"/>
        <c:lblOffset val="100"/>
        <c:noMultiLvlLbl val="0"/>
      </c:catAx>
      <c:valAx>
        <c:axId val="321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38583"/>
        <c:axId val="81873581"/>
      </c:barChart>
      <c:catAx>
        <c:axId val="493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581"/>
        <c:auto val="1"/>
        <c:lblAlgn val="ctr"/>
        <c:lblOffset val="100"/>
        <c:noMultiLvlLbl val="0"/>
      </c:catAx>
      <c:valAx>
        <c:axId val="818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3538"/>
        <c:axId val="80491551"/>
      </c:barChart>
      <c:catAx>
        <c:axId val="51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551"/>
        <c:auto val="1"/>
        <c:lblAlgn val="ctr"/>
        <c:lblOffset val="100"/>
        <c:noMultiLvlLbl val="0"/>
      </c:catAx>
      <c:valAx>
        <c:axId val="804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18340"/>
        <c:axId val="58768186"/>
      </c:barChart>
      <c:catAx>
        <c:axId val="1401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186"/>
        <c:auto val="1"/>
        <c:lblAlgn val="ctr"/>
        <c:lblOffset val="100"/>
        <c:noMultiLvlLbl val="0"/>
      </c:catAx>
      <c:valAx>
        <c:axId val="587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43262"/>
        <c:axId val="51761074"/>
      </c:barChart>
      <c:catAx>
        <c:axId val="4714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074"/>
        <c:auto val="1"/>
        <c:lblAlgn val="ctr"/>
        <c:lblOffset val="100"/>
        <c:noMultiLvlLbl val="0"/>
      </c:catAx>
      <c:valAx>
        <c:axId val="517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44177"/>
        <c:axId val="35409132"/>
      </c:barChart>
      <c:catAx>
        <c:axId val="3674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132"/>
        <c:auto val="1"/>
        <c:lblAlgn val="ctr"/>
        <c:lblOffset val="100"/>
        <c:noMultiLvlLbl val="0"/>
      </c:catAx>
      <c:valAx>
        <c:axId val="354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98867"/>
        <c:axId val="61163579"/>
      </c:barChart>
      <c:catAx>
        <c:axId val="5119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579"/>
        <c:auto val="1"/>
        <c:lblAlgn val="ctr"/>
        <c:lblOffset val="100"/>
        <c:noMultiLvlLbl val="0"/>
      </c:catAx>
      <c:valAx>
        <c:axId val="611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58996"/>
        <c:axId val="19572490"/>
      </c:barChart>
      <c:catAx>
        <c:axId val="4445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490"/>
        <c:auto val="1"/>
        <c:lblAlgn val="ctr"/>
        <c:lblOffset val="100"/>
        <c:noMultiLvlLbl val="0"/>
      </c:catAx>
      <c:valAx>
        <c:axId val="195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8171"/>
        <c:axId val="51375101"/>
      </c:barChart>
      <c:catAx>
        <c:axId val="774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101"/>
        <c:auto val="1"/>
        <c:lblAlgn val="ctr"/>
        <c:lblOffset val="100"/>
        <c:noMultiLvlLbl val="0"/>
      </c:catAx>
      <c:valAx>
        <c:axId val="513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78905"/>
        <c:axId val="32953135"/>
      </c:barChart>
      <c:catAx>
        <c:axId val="5507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135"/>
        <c:auto val="1"/>
        <c:lblAlgn val="ctr"/>
        <c:lblOffset val="100"/>
        <c:noMultiLvlLbl val="0"/>
      </c:catAx>
      <c:valAx>
        <c:axId val="329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82385"/>
        <c:axId val="52216487"/>
      </c:barChart>
      <c:catAx>
        <c:axId val="183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487"/>
        <c:auto val="1"/>
        <c:lblAlgn val="ctr"/>
        <c:lblOffset val="100"/>
        <c:noMultiLvlLbl val="0"/>
      </c:catAx>
      <c:valAx>
        <c:axId val="522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66136"/>
        <c:axId val="60384685"/>
      </c:barChart>
      <c:catAx>
        <c:axId val="983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685"/>
        <c:auto val="1"/>
        <c:lblAlgn val="ctr"/>
        <c:lblOffset val="100"/>
        <c:noMultiLvlLbl val="0"/>
      </c:catAx>
      <c:valAx>
        <c:axId val="603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