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38257"/>
        <c:axId val="58852600"/>
      </c:scatterChart>
      <c:valAx>
        <c:axId val="6173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600"/>
        <c:crossesAt val="0"/>
        <c:crossBetween val="midCat"/>
      </c:valAx>
      <c:valAx>
        <c:axId val="5885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17514"/>
        <c:axId val="16220470"/>
      </c:scatterChart>
      <c:valAx>
        <c:axId val="5891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470"/>
        <c:crossesAt val="0"/>
        <c:crossBetween val="midCat"/>
      </c:valAx>
      <c:valAx>
        <c:axId val="1622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0006"/>
        <c:axId val="56675166"/>
      </c:scatterChart>
      <c:valAx>
        <c:axId val="752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166"/>
        <c:crossesAt val="0"/>
        <c:crossBetween val="midCat"/>
      </c:valAx>
      <c:valAx>
        <c:axId val="5667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26607"/>
        <c:axId val="56321498"/>
      </c:scatterChart>
      <c:valAx>
        <c:axId val="6462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498"/>
        <c:crossesAt val="0"/>
        <c:crossBetween val="midCat"/>
      </c:valAx>
      <c:valAx>
        <c:axId val="5632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