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89638"/>
        <c:axId val="18369319"/>
      </c:barChart>
      <c:catAx>
        <c:axId val="615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319"/>
        <c:auto val="1"/>
        <c:lblAlgn val="ctr"/>
        <c:lblOffset val="100"/>
        <c:noMultiLvlLbl val="0"/>
      </c:catAx>
      <c:valAx>
        <c:axId val="1836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85187"/>
        <c:axId val="43575410"/>
      </c:barChart>
      <c:catAx>
        <c:axId val="152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410"/>
        <c:auto val="1"/>
        <c:lblAlgn val="ctr"/>
        <c:lblOffset val="100"/>
        <c:noMultiLvlLbl val="0"/>
      </c:catAx>
      <c:valAx>
        <c:axId val="435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7870"/>
        <c:axId val="77090494"/>
      </c:barChart>
      <c:catAx>
        <c:axId val="580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494"/>
        <c:auto val="1"/>
        <c:lblAlgn val="ctr"/>
        <c:lblOffset val="100"/>
        <c:noMultiLvlLbl val="0"/>
      </c:catAx>
      <c:valAx>
        <c:axId val="770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6717"/>
        <c:axId val="6759526"/>
      </c:barChart>
      <c:catAx>
        <c:axId val="8846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6"/>
        <c:auto val="1"/>
        <c:lblAlgn val="ctr"/>
        <c:lblOffset val="100"/>
        <c:noMultiLvlLbl val="0"/>
      </c:catAx>
      <c:valAx>
        <c:axId val="67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98350"/>
        <c:axId val="69368363"/>
      </c:barChart>
      <c:catAx>
        <c:axId val="653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63"/>
        <c:auto val="1"/>
        <c:lblAlgn val="ctr"/>
        <c:lblOffset val="100"/>
        <c:noMultiLvlLbl val="0"/>
      </c:catAx>
      <c:valAx>
        <c:axId val="693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53915"/>
        <c:axId val="66182859"/>
      </c:barChart>
      <c:catAx>
        <c:axId val="554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859"/>
        <c:auto val="1"/>
        <c:lblAlgn val="ctr"/>
        <c:lblOffset val="100"/>
        <c:noMultiLvlLbl val="0"/>
      </c:catAx>
      <c:valAx>
        <c:axId val="661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3953"/>
        <c:axId val="21114712"/>
      </c:barChart>
      <c:catAx>
        <c:axId val="732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712"/>
        <c:auto val="1"/>
        <c:lblAlgn val="ctr"/>
        <c:lblOffset val="100"/>
        <c:noMultiLvlLbl val="0"/>
      </c:catAx>
      <c:valAx>
        <c:axId val="211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0156"/>
        <c:axId val="86827965"/>
      </c:barChart>
      <c:catAx>
        <c:axId val="290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65"/>
        <c:auto val="1"/>
        <c:lblAlgn val="ctr"/>
        <c:lblOffset val="100"/>
        <c:noMultiLvlLbl val="0"/>
      </c:catAx>
      <c:valAx>
        <c:axId val="868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476"/>
        <c:axId val="9290110"/>
      </c:barChart>
      <c:catAx>
        <c:axId val="555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0"/>
        <c:auto val="1"/>
        <c:lblAlgn val="ctr"/>
        <c:lblOffset val="100"/>
        <c:noMultiLvlLbl val="0"/>
      </c:catAx>
      <c:valAx>
        <c:axId val="92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4073"/>
        <c:axId val="2524451"/>
      </c:barChart>
      <c:catAx>
        <c:axId val="711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51"/>
        <c:auto val="1"/>
        <c:lblAlgn val="ctr"/>
        <c:lblOffset val="100"/>
        <c:noMultiLvlLbl val="0"/>
      </c:catAx>
      <c:valAx>
        <c:axId val="25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72322"/>
        <c:axId val="83042235"/>
      </c:barChart>
      <c:catAx>
        <c:axId val="209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35"/>
        <c:auto val="1"/>
        <c:lblAlgn val="ctr"/>
        <c:lblOffset val="100"/>
        <c:noMultiLvlLbl val="0"/>
      </c:catAx>
      <c:valAx>
        <c:axId val="830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8531"/>
        <c:axId val="31737230"/>
      </c:barChart>
      <c:catAx>
        <c:axId val="595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230"/>
        <c:auto val="1"/>
        <c:lblAlgn val="ctr"/>
        <c:lblOffset val="100"/>
        <c:noMultiLvlLbl val="0"/>
      </c:catAx>
      <c:valAx>
        <c:axId val="317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59633"/>
        <c:axId val="89186970"/>
      </c:barChart>
      <c:catAx>
        <c:axId val="211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70"/>
        <c:auto val="1"/>
        <c:lblAlgn val="ctr"/>
        <c:lblOffset val="100"/>
        <c:noMultiLvlLbl val="0"/>
      </c:catAx>
      <c:valAx>
        <c:axId val="891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4572"/>
        <c:axId val="48468001"/>
      </c:barChart>
      <c:catAx>
        <c:axId val="261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001"/>
        <c:auto val="1"/>
        <c:lblAlgn val="ctr"/>
        <c:lblOffset val="100"/>
        <c:noMultiLvlLbl val="0"/>
      </c:catAx>
      <c:valAx>
        <c:axId val="484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89300"/>
        <c:axId val="19853003"/>
      </c:barChart>
      <c:catAx>
        <c:axId val="573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03"/>
        <c:auto val="1"/>
        <c:lblAlgn val="ctr"/>
        <c:lblOffset val="100"/>
        <c:noMultiLvlLbl val="0"/>
      </c:catAx>
      <c:valAx>
        <c:axId val="198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3419"/>
        <c:axId val="8686424"/>
      </c:barChart>
      <c:catAx>
        <c:axId val="67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4"/>
        <c:auto val="1"/>
        <c:lblAlgn val="ctr"/>
        <c:lblOffset val="100"/>
        <c:noMultiLvlLbl val="0"/>
      </c:catAx>
      <c:valAx>
        <c:axId val="86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68955"/>
        <c:axId val="12155632"/>
      </c:barChart>
      <c:catAx>
        <c:axId val="596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632"/>
        <c:auto val="1"/>
        <c:lblAlgn val="ctr"/>
        <c:lblOffset val="100"/>
        <c:noMultiLvlLbl val="0"/>
      </c:catAx>
      <c:valAx>
        <c:axId val="121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798"/>
        <c:axId val="95333285"/>
      </c:barChart>
      <c:catAx>
        <c:axId val="67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285"/>
        <c:auto val="1"/>
        <c:lblAlgn val="ctr"/>
        <c:lblOffset val="100"/>
        <c:noMultiLvlLbl val="0"/>
      </c:catAx>
      <c:valAx>
        <c:axId val="953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