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8985"/>
        <c:axId val="70304848"/>
      </c:scatterChart>
      <c:valAx>
        <c:axId val="775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848"/>
        <c:crossesAt val="0"/>
        <c:crossBetween val="midCat"/>
      </c:valAx>
      <c:valAx>
        <c:axId val="7030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3072"/>
        <c:axId val="84072496"/>
      </c:scatterChart>
      <c:valAx>
        <c:axId val="363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96"/>
        <c:crossesAt val="0"/>
        <c:crossBetween val="midCat"/>
      </c:valAx>
      <c:valAx>
        <c:axId val="8407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22531"/>
        <c:axId val="44577073"/>
      </c:scatterChart>
      <c:valAx>
        <c:axId val="5992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073"/>
        <c:crossesAt val="0"/>
        <c:crossBetween val="midCat"/>
      </c:valAx>
      <c:valAx>
        <c:axId val="4457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0277"/>
        <c:axId val="30043605"/>
      </c:scatterChart>
      <c:valAx>
        <c:axId val="99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605"/>
        <c:crossesAt val="0"/>
        <c:crossBetween val="midCat"/>
      </c:valAx>
      <c:valAx>
        <c:axId val="3004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