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06366"/>
        <c:axId val="23371218"/>
      </c:scatterChart>
      <c:valAx>
        <c:axId val="16906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218"/>
        <c:crossesAt val="0"/>
        <c:crossBetween val="midCat"/>
      </c:valAx>
      <c:valAx>
        <c:axId val="23371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30929"/>
        <c:axId val="2075053"/>
      </c:scatterChart>
      <c:valAx>
        <c:axId val="96030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53"/>
        <c:crossesAt val="0"/>
        <c:crossBetween val="midCat"/>
      </c:valAx>
      <c:valAx>
        <c:axId val="2075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73861"/>
        <c:axId val="52967167"/>
      </c:scatterChart>
      <c:valAx>
        <c:axId val="18573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167"/>
        <c:crossesAt val="0"/>
        <c:crossBetween val="midCat"/>
      </c:valAx>
      <c:valAx>
        <c:axId val="52967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58620"/>
        <c:axId val="57718804"/>
      </c:scatterChart>
      <c:valAx>
        <c:axId val="54658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804"/>
        <c:crossesAt val="0"/>
        <c:crossBetween val="midCat"/>
      </c:valAx>
      <c:valAx>
        <c:axId val="57718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