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64483"/>
        <c:axId val="43410015"/>
      </c:barChart>
      <c:catAx>
        <c:axId val="1826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0015"/>
        <c:auto val="1"/>
        <c:lblAlgn val="ctr"/>
        <c:lblOffset val="100"/>
        <c:noMultiLvlLbl val="0"/>
      </c:catAx>
      <c:valAx>
        <c:axId val="4341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19914"/>
        <c:axId val="85519057"/>
      </c:barChart>
      <c:catAx>
        <c:axId val="7591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057"/>
        <c:auto val="1"/>
        <c:lblAlgn val="ctr"/>
        <c:lblOffset val="100"/>
        <c:noMultiLvlLbl val="0"/>
      </c:catAx>
      <c:valAx>
        <c:axId val="8551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06415"/>
        <c:axId val="42206479"/>
      </c:barChart>
      <c:catAx>
        <c:axId val="2470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6479"/>
        <c:auto val="1"/>
        <c:lblAlgn val="ctr"/>
        <c:lblOffset val="100"/>
        <c:noMultiLvlLbl val="0"/>
      </c:catAx>
      <c:valAx>
        <c:axId val="4220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443583"/>
        <c:axId val="67643845"/>
      </c:barChart>
      <c:catAx>
        <c:axId val="1144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3845"/>
        <c:auto val="1"/>
        <c:lblAlgn val="ctr"/>
        <c:lblOffset val="100"/>
        <c:noMultiLvlLbl val="0"/>
      </c:catAx>
      <c:valAx>
        <c:axId val="6764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305225"/>
        <c:axId val="66038120"/>
      </c:barChart>
      <c:catAx>
        <c:axId val="9630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8120"/>
        <c:auto val="1"/>
        <c:lblAlgn val="ctr"/>
        <c:lblOffset val="100"/>
        <c:noMultiLvlLbl val="0"/>
      </c:catAx>
      <c:valAx>
        <c:axId val="6603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908099"/>
        <c:axId val="17446548"/>
      </c:barChart>
      <c:catAx>
        <c:axId val="7490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6548"/>
        <c:auto val="1"/>
        <c:lblAlgn val="ctr"/>
        <c:lblOffset val="100"/>
        <c:noMultiLvlLbl val="0"/>
      </c:catAx>
      <c:valAx>
        <c:axId val="1744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04482"/>
        <c:axId val="81250878"/>
      </c:barChart>
      <c:catAx>
        <c:axId val="3620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878"/>
        <c:auto val="1"/>
        <c:lblAlgn val="ctr"/>
        <c:lblOffset val="100"/>
        <c:noMultiLvlLbl val="0"/>
      </c:catAx>
      <c:valAx>
        <c:axId val="8125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13129"/>
        <c:axId val="30226783"/>
      </c:barChart>
      <c:catAx>
        <c:axId val="9301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6783"/>
        <c:auto val="1"/>
        <c:lblAlgn val="ctr"/>
        <c:lblOffset val="100"/>
        <c:noMultiLvlLbl val="0"/>
      </c:catAx>
      <c:valAx>
        <c:axId val="3022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170863"/>
        <c:axId val="19823229"/>
      </c:barChart>
      <c:catAx>
        <c:axId val="1017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3229"/>
        <c:auto val="1"/>
        <c:lblAlgn val="ctr"/>
        <c:lblOffset val="100"/>
        <c:noMultiLvlLbl val="0"/>
      </c:catAx>
      <c:valAx>
        <c:axId val="1982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223417"/>
        <c:axId val="18655830"/>
      </c:barChart>
      <c:catAx>
        <c:axId val="4522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5830"/>
        <c:auto val="1"/>
        <c:lblAlgn val="ctr"/>
        <c:lblOffset val="100"/>
        <c:noMultiLvlLbl val="0"/>
      </c:catAx>
      <c:valAx>
        <c:axId val="1865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46048"/>
        <c:axId val="72936804"/>
      </c:barChart>
      <c:catAx>
        <c:axId val="9264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6804"/>
        <c:auto val="1"/>
        <c:lblAlgn val="ctr"/>
        <c:lblOffset val="100"/>
        <c:noMultiLvlLbl val="0"/>
      </c:catAx>
      <c:valAx>
        <c:axId val="7293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80616"/>
        <c:axId val="59832050"/>
      </c:barChart>
      <c:catAx>
        <c:axId val="1088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050"/>
        <c:auto val="1"/>
        <c:lblAlgn val="ctr"/>
        <c:lblOffset val="100"/>
        <c:noMultiLvlLbl val="0"/>
      </c:catAx>
      <c:valAx>
        <c:axId val="5983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285706"/>
        <c:axId val="27672543"/>
      </c:barChart>
      <c:catAx>
        <c:axId val="6928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2543"/>
        <c:auto val="1"/>
        <c:lblAlgn val="ctr"/>
        <c:lblOffset val="100"/>
        <c:noMultiLvlLbl val="0"/>
      </c:catAx>
      <c:valAx>
        <c:axId val="2767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10298"/>
        <c:axId val="3121888"/>
      </c:barChart>
      <c:catAx>
        <c:axId val="1961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88"/>
        <c:auto val="1"/>
        <c:lblAlgn val="ctr"/>
        <c:lblOffset val="100"/>
        <c:noMultiLvlLbl val="0"/>
      </c:catAx>
      <c:valAx>
        <c:axId val="312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27809"/>
        <c:axId val="96982830"/>
      </c:barChart>
      <c:catAx>
        <c:axId val="9682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2830"/>
        <c:auto val="1"/>
        <c:lblAlgn val="ctr"/>
        <c:lblOffset val="100"/>
        <c:noMultiLvlLbl val="0"/>
      </c:catAx>
      <c:valAx>
        <c:axId val="9698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192392"/>
        <c:axId val="16702671"/>
      </c:barChart>
      <c:catAx>
        <c:axId val="3819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2671"/>
        <c:auto val="1"/>
        <c:lblAlgn val="ctr"/>
        <c:lblOffset val="100"/>
        <c:noMultiLvlLbl val="0"/>
      </c:catAx>
      <c:valAx>
        <c:axId val="1670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10171"/>
        <c:axId val="81382914"/>
      </c:barChart>
      <c:catAx>
        <c:axId val="2371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2914"/>
        <c:auto val="1"/>
        <c:lblAlgn val="ctr"/>
        <c:lblOffset val="100"/>
        <c:noMultiLvlLbl val="0"/>
      </c:catAx>
      <c:valAx>
        <c:axId val="8138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8607"/>
        <c:axId val="8966714"/>
      </c:barChart>
      <c:catAx>
        <c:axId val="750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714"/>
        <c:auto val="1"/>
        <c:lblAlgn val="ctr"/>
        <c:lblOffset val="100"/>
        <c:noMultiLvlLbl val="0"/>
      </c:catAx>
      <c:valAx>
        <c:axId val="896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